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ex" sheetId="1" state="visible" r:id="rId2"/>
    <sheet name="Param'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72">
  <si>
    <t xml:space="preserve">RAW REGEX</t>
  </si>
  <si>
    <t xml:space="preserve">READY FOR WATCHDOG</t>
  </si>
  <si>
    <t xml:space="preserve">TERMS TO CATCH</t>
  </si>
  <si>
    <t xml:space="preserve">TERMS TO ALLOW</t>
  </si>
  <si>
    <t xml:space="preserve">List 1 - Insulting the server Instant Kick</t>
  </si>
  <si>
    <t xml:space="preserve">[s5$]{1,}\W*[e3]{1,}\W*r{1,}\W*v{1,}\W*[e3]{1,}\W*r{1,}\W*[ ]*[i1!]{1,}\W*[s5$]{1,}\W*[ ]*[s5$]{1,}\W*h{1,}\W*[i1!]{1,}\W*t</t>
  </si>
  <si>
    <t xml:space="preserve">server is shit</t>
  </si>
  <si>
    <t xml:space="preserve">[s5$]{1,}\W*[e3]{1,}\W*r{1,}\W*v{1,}\W*[e3]{1,}\W*r{1,}\W*[ ]*[s5$]{1,}\W*u{1,}\W*[ck]{1,}\W*</t>
  </si>
  <si>
    <t xml:space="preserve">server sucks</t>
  </si>
  <si>
    <t xml:space="preserve">[^a-z][s$5c]{1,}\W*h[1il]{1,}\W*[ty]{1,}\W*[ ]*[s5$]{1,}\W*[e3]{1,}\W*r{1,}\W*v{1,}\W*[e3]{1,}\W*r</t>
  </si>
  <si>
    <t xml:space="preserve">shitty server</t>
  </si>
  <si>
    <t xml:space="preserve">m{1,}\W*[e3]{1,}\W*r{1,}\W*d{1,}\W*[e3][ ]*c{1,}\W*t{1,}\W*[e3]{1,}\W*p{1,}\W*u{1,}\W*t{1,}\W*[i1!]{1,}\W*n{1,}\W*[ ]*d{1,}\W*[e3]{1,}\W*[ ]*s{1,}\W*[e3]*r{1,}\W*v{1,}\W*[e3]{1,}\W*u{1,}\W*r</t>
  </si>
  <si>
    <t xml:space="preserve">merde cte putin de serveur (shit fucking server) - French</t>
  </si>
  <si>
    <t xml:space="preserve">c{1,}\W*r{1,}\W*[a@]{1,}\W*p{1,}\W*[ ]*[s5$]{1,}\W*[e3]{1,}\W*r{1,}\W*v{1,}\W*[e3]{1,}\W*r</t>
  </si>
  <si>
    <t xml:space="preserve">crap server</t>
  </si>
  <si>
    <t xml:space="preserve">[s5$]{1,}\W*[e3]{1,}\W*r{1,}\W*v{1,}\W*[e3]{1,}\W*r{1,}\W*[ ]*[i1!]{1,}\W*[s5$]{1,}\W*f{1,}\W*u{1,}\W*[c@]{1,}\W*k{1,}\W*[e3i1!]{1,}\W*n{1,}\W*[ ]*[s5$]{1,}\W*h{1,}\W*[i1!]{1,}\W*t</t>
  </si>
  <si>
    <t xml:space="preserve">server is fuckin shit</t>
  </si>
  <si>
    <t xml:space="preserve">List 2 - Admin Insults</t>
  </si>
  <si>
    <t xml:space="preserve">[a@4]{1,}\W*d{1,}\W*m{1,}\W*[i1!ns5]{1,}\W*[ ]*([a[ ]*)b{1,}\W*[i1!]{1,}\W*[tc@h]{1,}\W*[ .]*</t>
  </si>
  <si>
    <t xml:space="preserve">admin/s a bitch, @dm1n5 b1t@h</t>
  </si>
  <si>
    <t xml:space="preserve">[s5$]{1,}\W*[tup]{1,}\W*[i1!]{1,}\W*d{1,}\W*[ ]*[a@4]{1,}\W*d{1,}\W*m{1,}\W*[i1!]{1,}\W*[ .]*</t>
  </si>
  <si>
    <t xml:space="preserve">stupid admin</t>
  </si>
  <si>
    <t xml:space="preserve">[s5$]{1,}\W*[u]{1,}\W*[xck]{1,}\W*[ ]*[a@4]{1,}\W*d{1,}\W*m{1,}\W*[i1!]{1,}\W*n[ .]*</t>
  </si>
  <si>
    <t xml:space="preserve">sux, suck/admin/admn</t>
  </si>
  <si>
    <t xml:space="preserve">[a@4]{1,}\W*d{1,}\W*m{1,}\W*[i1!ns5]{1,}\W*[ ]*s{1,}\W*u{1,}\W*[cxk]{1,}\W*[ .]*</t>
  </si>
  <si>
    <t xml:space="preserve">admin suck, @dm1n suxs</t>
  </si>
  <si>
    <t xml:space="preserve">[a@4]{1,}\W*d{1,}\W*m{1,}\W*[i1!ns5]{1,}\W*[ ]*f{1,}\W*u{1,}\W*[ck]{1,}\W*[ .]*</t>
  </si>
  <si>
    <t xml:space="preserve">admins, admn /fuck</t>
  </si>
  <si>
    <t xml:space="preserve">[a@4]{1,}\W*d{1,}\W*m{1,}\W*[i1!ns5]{1,}\W*[ ]*g{1,}\W*[a@4]{1,}\W*[y]{1,}\W*[^a-rt-z0-46-9][ .]*</t>
  </si>
  <si>
    <t xml:space="preserve">admin/s gay/s</t>
  </si>
  <si>
    <t xml:space="preserve">[a@4]{1,}\W*d{1,}\W*m{1,}\W*[i1!ns5]{1,}\W*[ ]*f{1,}\W*[a@4]{1,}\W*g{1,}\W*t{1,}\W*[ .]*</t>
  </si>
  <si>
    <t xml:space="preserve">admin fagt/f4gt</t>
  </si>
  <si>
    <t xml:space="preserve">[a@4]{1,}\W*d{1,}\W*m{1,}\W*[i1!ns5]{1,}\W*[ ]*f{1,}\W*[g]{1,}\W*t{1,}\W*[ .]*</t>
  </si>
  <si>
    <t xml:space="preserve">admin fgt</t>
  </si>
  <si>
    <t xml:space="preserve">f{1,}\W*[uc]{1,}\W*k{1,}\W*[ ]*[yo0u]{1,}\W*[ ]*[a@4]{1,}\W*d{1,}\W*m{1,}\W*[i1!]{1,}\W*n</t>
  </si>
  <si>
    <t xml:space="preserve">fuck you/u admin</t>
  </si>
  <si>
    <t xml:space="preserve">f{1,}\W*u{1,}\W*[ ]*[a@4]{1,}\W*d{1,}\W*m{1,}\W*[i1!]{1,}\W*n</t>
  </si>
  <si>
    <t xml:space="preserve">fu admin</t>
  </si>
  <si>
    <t xml:space="preserve">f{1,}\W*[uc]{1,}\W*k{1,}\W*[ ]*[o0f4]{1,}\W*[ ]*[a@4]{1,}\W*d{1,}\W*m{1,}\W*[i1!]{1,}\W*n</t>
  </si>
  <si>
    <t xml:space="preserve">fuck off admin</t>
  </si>
  <si>
    <t xml:space="preserve">[^a-z]f{1,}\W*u{1,}\W*[c@k3]{1,}\W*[ke3]{1,}\W*[e3i1k]{1,}\W*[dng]{1,}\W*[ ]*[a@4]{1,}\W*d{1,}\W*m{1,}\W*[i1!]{1,}\W*[ .]*</t>
  </si>
  <si>
    <t xml:space="preserve">fucken, fuck3n, fukken, fuck1n, fuckin, fucking, fucekn, fu3ken, fucked /admin</t>
  </si>
  <si>
    <t xml:space="preserve">[a@4]{1,}\W*d{1,}\W*m{1,}\W*[i1!ns5]{1,}\W*[ ]*w{1,}\W*[a@4]{1,}\W*n{1,}\W*[ck]{1,}\W*[e3]{1,}\W*r{1,}\W*[^a-rt-z0-46-9][ .]*</t>
  </si>
  <si>
    <t xml:space="preserve">admin/s wanker</t>
  </si>
  <si>
    <t xml:space="preserve">[a@4]{1,}\W*d{1,}\W*m{1,}\W*[i1!ns5]{1,}\W*[ ]*[a@i1!s5$re3]{1,}\W*g{1,}\W*[he3a@4]{1,}\W*[y]{1,}\W*[ .]*</t>
  </si>
  <si>
    <t xml:space="preserve">admin is gay, admins a gay, admins are gay, admin is ghey</t>
  </si>
  <si>
    <t xml:space="preserve">[a@4]{1,}\W*d{1,}\W*m{1,}\W*[i1!ns5$]{1,}\W*[ ]*[a@i1!s5$re3]{1,}\W*w{1,}\W*[a@4]{1,}\W*n{1,}\W*[ck]{1,}\W*[e3]{1,}\W*r{1,}\W*[ .]*</t>
  </si>
  <si>
    <t xml:space="preserve">admin is wanker, admins are wankers, admins a wanker</t>
  </si>
  <si>
    <t xml:space="preserve">[a@4]{1,}\W*d{1,}\W*m{1,}\W*[i1!ns5$]{1,}\W*[ ]*[i1!s5$]{1,}[ ]*[a@]{1,}\W*w{1,}\W*[a@4]{1,}\W*n{1,}\W*[ck]{1,}\W*[e3]{1,}\W*r{1,}\W*[ .]*</t>
  </si>
  <si>
    <t xml:space="preserve">admin is a wanker</t>
  </si>
  <si>
    <t xml:space="preserve">[s$5c]{1,}\W*h{1,}\W*[i1!t]{1,}\W*[ ]*[a@4]{1,}\W*d{1,}\W*m{1,}\W*[i1!ns5$]{1,}</t>
  </si>
  <si>
    <t xml:space="preserve">shit admin</t>
  </si>
  <si>
    <t xml:space="preserve">[ck]{1,}\W*[o0]{1,}\W*[kc]{1,}\W*[ ]*[a@4]{1,}\W*d{1,}\W*m{1,}\W*[i1!ns5$]{1,}</t>
  </si>
  <si>
    <t xml:space="preserve">cock admin</t>
  </si>
  <si>
    <t xml:space="preserve">[a@4]{1,}\W*d{1,}\W*m{1,}\W*[i1!n]{1,}\W*[s5$]{1,}\W*[a@]{1,}\W*[ ]*j{1,}\W*[o0]{1,}\W*k{1,}\W*[e3]</t>
  </si>
  <si>
    <t xml:space="preserve">admin's a joke</t>
  </si>
  <si>
    <t xml:space="preserve">List 3 - Racist, Vulgar and just Wrong</t>
  </si>
  <si>
    <t xml:space="preserve">[^a-z]f{1,}\W*u{1,}\W*[c@k3]{1,}\W*[ke3]{1,}\W*[e3i1k]{1,}\W*[ng]{1,}\W*[ ]*m{1,}\W*u{1,}\W*[s$5]{1,}\W*[li1!m]{1,}\W*</t>
  </si>
  <si>
    <t xml:space="preserve">fucking muslim</t>
  </si>
  <si>
    <t xml:space="preserve">[^a-z]r{1,}\W*[a@4]{1,}\W*g{1,}\W*[ ]*h{1,}\W*[e3]{1,}\W*[a@4]{1,}\W*d[^a-rt-z0-46-9][ .]*</t>
  </si>
  <si>
    <t xml:space="preserve">rag head </t>
  </si>
  <si>
    <t xml:space="preserve">[^a-z]{1}p{1,}\W*[a@4]{1,}\W*[ck]{1,}\W*i[^a-z]{1,}\W*[ .]*</t>
  </si>
  <si>
    <t xml:space="preserve">packi</t>
  </si>
  <si>
    <t xml:space="preserve">[^a-z]{1}p{1,}\W*[o0]{1,}\W*l[a@4]{1,}\W*k[^a-z]{1,}\W*[ .]*</t>
  </si>
  <si>
    <t xml:space="preserve">polak</t>
  </si>
  <si>
    <t xml:space="preserve">[^a-z]{1}n{1,}\W*[a@4]{1,}\W*z{1,}\W*[i1][ .]*</t>
  </si>
  <si>
    <t xml:space="preserve">nazi</t>
  </si>
  <si>
    <t xml:space="preserve">[^a-z]{1}[s5$]{1,}\W*p{1,}\W*[i1]{1,}\W*[ck]{1,}\W*[^a-rt-z0-46-9][ .]*</t>
  </si>
  <si>
    <t xml:space="preserve">spik, spick, 5pik, $p1ck</t>
  </si>
  <si>
    <t xml:space="preserve">[^a-z]n{1,}\W*[1i!e3]{1,}\W*g{1,}\W*g{1,}\W*[e3a@4]{1,}\W*r{1,}\W*[^a-rt-z0-46-9]</t>
  </si>
  <si>
    <t xml:space="preserve">nigger, n1gg3r</t>
  </si>
  <si>
    <t xml:space="preserve">n{1,}\W*[1i!]{1,}\W*g{1,}\W*[a@4zr]{1,}\W*(?![rdin])</t>
  </si>
  <si>
    <t xml:space="preserve">nigga, nigg@, niggz, niga, nigz</t>
  </si>
  <si>
    <t xml:space="preserve">[^a-z]n{1,}\W*[1i!]{1,}\W*g{1,}\W*[a@4hs]{1,}\W*[^a-rt-z0-46-9]</t>
  </si>
  <si>
    <t xml:space="preserve">niggs, nigah</t>
  </si>
  <si>
    <t xml:space="preserve">[a@]{1,}W*[ ]*n{1,}W*[1i!e3]{1,}W*g{1,}W*[e3a@4]{1,}W*r{1,}W*[^a-z]</t>
  </si>
  <si>
    <t xml:space="preserve">a niger</t>
  </si>
  <si>
    <t xml:space="preserve">[^a-z]c{1,}\W*[o0]{1,}\W*[o0]{1,}\W*n{1,}\W*[^a-z][ .]*</t>
  </si>
  <si>
    <t xml:space="preserve">coon</t>
  </si>
  <si>
    <t xml:space="preserve">[^a-z]g{1,}\W*[o0]{1,}\W*[o0]{1,}\W*k(?!y)</t>
  </si>
  <si>
    <t xml:space="preserve">gook</t>
  </si>
  <si>
    <t xml:space="preserve">f{1,}\W*[a@4e3]{1,}\W*[g89]{1,}\W*[o0e3i]{1,}\W*[ts]{1,}\W*[^a-z][ .]*</t>
  </si>
  <si>
    <t xml:space="preserve">f@gg0t, fagget, faggit, fagot, fagios, fegot</t>
  </si>
  <si>
    <t xml:space="preserve">f{1,}\W*[g]{1,}\W*t{1,}\W*[ .]*</t>
  </si>
  <si>
    <t xml:space="preserve">fgt</t>
  </si>
  <si>
    <t xml:space="preserve">f{1,}\W*[a@4]{1,}\W*g{1,}\W*t{1,}\W*[ .]*</t>
  </si>
  <si>
    <t xml:space="preserve">fagt</t>
  </si>
  <si>
    <t xml:space="preserve">[ck]{1,}\W*n{1,}\W*t{1,}\W*[^a-rt-y0-46-9]</t>
  </si>
  <si>
    <t xml:space="preserve">cntz, kntz, knt, cnt</t>
  </si>
  <si>
    <t xml:space="preserve">[ckq]{1,}\W*[vu]{1,}\W*n{1,}\W*t{1,}\W*[ .]*</t>
  </si>
  <si>
    <t xml:space="preserve">cunt, cvnt,  kunt, qunt</t>
  </si>
  <si>
    <t xml:space="preserve">[^a-z]c{1,}\W*u{1,}\W*n{1,}\W*c{1,}\W*[e3]{1,}\W*[ .]*</t>
  </si>
  <si>
    <t xml:space="preserve">cunce</t>
  </si>
  <si>
    <t xml:space="preserve">c{1,}\W*n{1,}\W*u{1,}\W*t</t>
  </si>
  <si>
    <t xml:space="preserve">cnuts</t>
  </si>
  <si>
    <t xml:space="preserve">y{1,}\W*[i1!]{1,}\W*n{1,}\W*h{1,}\W*u</t>
  </si>
  <si>
    <t xml:space="preserve">Yinhu - cunt - Chinese</t>
  </si>
  <si>
    <t xml:space="preserve">[^a-z]{1}[s5$]{1,}\W*l{1,}\W*u{1,}\W*[ts]{1,}\W*[^a-z][ .]*</t>
  </si>
  <si>
    <t xml:space="preserve">slut</t>
  </si>
  <si>
    <t xml:space="preserve">[^a-z][s5$]{1,}\W*[l!]{1,}\W*[a@4]{1,}\W*[g8]{1,}\W*[^a-rt-z0-46-9][ .]*</t>
  </si>
  <si>
    <t xml:space="preserve">slag</t>
  </si>
  <si>
    <t xml:space="preserve">[^a-z]m{1,}\W*[o0u]{1,}\W*t{1,}\W*h{1,}\W*[e3]{1,}\W*r[ ]*f{1,}\W*[uck]{1,}\W*[cke3r]</t>
  </si>
  <si>
    <t xml:space="preserve">mother fucker muther fkr….</t>
  </si>
  <si>
    <t xml:space="preserve">[^a-z]c{1,}\W*[o0]{1,}\W*c{1,}\W*k{1,}\W*[^a-z]f{1,}\W*u{1,}\W*[c@k3]{1,}\W*[ke3]{1,}\W*[ .]*</t>
  </si>
  <si>
    <t xml:space="preserve">eat a cock fuckhead</t>
  </si>
  <si>
    <t xml:space="preserve">[^a-z]h{1,}\W*[a@4]{1,}\W*[sv]{1,}\W*[ e3]{1,}\W*c{1,}\W*[a@4]{1,}\W*n{1,}\W*c{1,}\W*[e3]{1,}\W*r[ .]*</t>
  </si>
  <si>
    <t xml:space="preserve">has/have cancer</t>
  </si>
  <si>
    <t xml:space="preserve">[^a-z]h{1,}\W*[a@4]{1,}\W*[sv]{1,}\W*[ e3]{1,}\W*[a@4]{1,}\W*[i1!]{1,}\W*d[1,}[s5$]{1,}\W*[ .]*</t>
  </si>
  <si>
    <t xml:space="preserve">has/have aids</t>
  </si>
  <si>
    <t xml:space="preserve">s{1,}\W*[ck]{1,}\W*[a@4]{1,}\W*n{1,}\W*k{1,}\W*[^a-rt-z0-46-9][ .]*</t>
  </si>
  <si>
    <t xml:space="preserve">scank, skank</t>
  </si>
  <si>
    <t xml:space="preserve">[^a-z]j{1,}\W*[e3]{1,}\W*w{1,}\W*[^a-rt-z0-46-9][ .]*</t>
  </si>
  <si>
    <t xml:space="preserve">jew/s</t>
  </si>
  <si>
    <t xml:space="preserve">[^a-z][a@4]{1,}b{1,}[o0]{1,}[^a-rt-z0-46-9]</t>
  </si>
  <si>
    <t xml:space="preserve">abo/s</t>
  </si>
  <si>
    <t xml:space="preserve">c{1,}\W*u{1,}\W*[ck]{1,}\W*[i1!]{1,}\W*n{1,}\W*g{1,}\W*[ ]*f{1,}\W*u{1,}\W*n{1,}\W*t{1,}\W*</t>
  </si>
  <si>
    <t xml:space="preserve">cucking funt</t>
  </si>
  <si>
    <t xml:space="preserve">[a@]{1,}\W*[s5$]{1,}\W*[i1!]{1,}\W*[a@]{1,}[ns5$]{1,}\W*[ ]*f{1,}\W*u{1,}\W*[@ck]{1,}\W*k{1,}\W*</t>
  </si>
  <si>
    <t xml:space="preserve">asian fuck</t>
  </si>
  <si>
    <t xml:space="preserve">[a@]{1,}\W*[s5$]{1,}\W*[i1!]{1,}\W*[a@]{1,}[ns5$]{1,}\W*[ ]*p{1,}\W*r{1,}\W*[1i]{1,}\W*[c@k]{1,}\W*[ .]*</t>
  </si>
  <si>
    <t xml:space="preserve">asian prick</t>
  </si>
  <si>
    <t xml:space="preserve">c{1,}\W*h{1,}\W*[i1!]{1,}\W*n{1,}\W*[e3]{1,}\W*[s5$]{1,}\W*[e3]{1,}\W*[ ]*f{1,}\W*u{1,}\W*[@ck]{1,}\W*k{1,}\W*</t>
  </si>
  <si>
    <t xml:space="preserve">chinese fuck</t>
  </si>
  <si>
    <t xml:space="preserve">c{1,}\W*h{1,}\W*[i1!]{1,}\W*n{1,}\W*[e3]{1,}\W*[s5$]{1,}\W*[e3]{1,}\W*[ ]*p{1,}\W*r{1,}\W*[1i]{1,}\W*[c@k]{1,}\W*[ .]*</t>
  </si>
  <si>
    <t xml:space="preserve">chinese pricks</t>
  </si>
  <si>
    <t xml:space="preserve">[^a-z]n{1,}\W*[a@]{1,}\W*[zt]{1,}\W*[hi1!]{1,}[^a-rt-z0-46-9][ .]*</t>
  </si>
  <si>
    <t xml:space="preserve">nazhi, natzi</t>
  </si>
  <si>
    <t xml:space="preserve">[^a-z]h{1,}\W*[e3]{1,}\W*b{1,}\W*[e3]{1,}\W*[^a-rt-z0-46-9][ .]*</t>
  </si>
  <si>
    <t xml:space="preserve">hebes</t>
  </si>
  <si>
    <t xml:space="preserve">[o0]{1,}\W*v{1,}\W*[e3]{1,}\W*n{1,}\W*[ ]*d{1,}\W*[o0]{1,}\W*d{1,}\W*[gj]{1,}\W*[e3]{1,}\W*r[^a-rt-z0-46-9][ .]*</t>
  </si>
  <si>
    <t xml:space="preserve">oven dodgers</t>
  </si>
  <si>
    <t xml:space="preserve">p{1,}\W*[o0]{1,}\W*r{1,}\W*c{1,}\W*h{1,}\W*[ ]*m{1,}\W*[o0]n{1,}\W*k{1,}\W*[e3]y{1,}\W*</t>
  </si>
  <si>
    <t xml:space="preserve">porch monkey</t>
  </si>
  <si>
    <t xml:space="preserve">c{1,}\W*[0o]{1,}\W*c{1,}\W*k{1,}\W*[ ]*[s5$]{1,}\W*u{1,}\W*[ck]{1,}\W*</t>
  </si>
  <si>
    <t xml:space="preserve">cocksucker</t>
  </si>
  <si>
    <t xml:space="preserve">n{1,}\W*[i1!]{1,}\W*q{1,}\W*u[e3r]{1,}\W*[ ] *t{1,}\W*[a@]{1,}\W*[ ]*m{1,}\W*[e3]{1,}\W*r{1,}\W*[e3]</t>
  </si>
  <si>
    <t xml:space="preserve">nique ta mere (Screw/fuck your mother) - French</t>
  </si>
  <si>
    <t xml:space="preserve">[s5$]{1,}\W*[ck]{1,}\W*r{1,}\W*[e3]{1,}\W*w{1,}\W*[ ]*[your]{1,}\W*[ ]*m{1,}\W*[o0u]{1,}\W*[mt]{1,}\W*</t>
  </si>
  <si>
    <t xml:space="preserve">Screw your mother, skrew ur mom</t>
  </si>
  <si>
    <t xml:space="preserve">f{1,}\W*u{1,}\W*[@ck]{1,}\W*k{1,}\W*[ ]*[your]{1,}\W*m{1,}\W*[o0u]{1,}\W*[tm]</t>
  </si>
  <si>
    <t xml:space="preserve">fuck your mom, fuck ur mum</t>
  </si>
  <si>
    <t xml:space="preserve">[ta@]{1,}\W*[ ]*m{1,}\W*[e3]{1,}\W*[re3]{1,}\W*[ ]*[e3]{1,}\W*n{1,}\W*c{1,}\W*u{1,}\W*l{1,}\W*</t>
  </si>
  <si>
    <t xml:space="preserve">your mother bum/fuck</t>
  </si>
  <si>
    <t xml:space="preserve">[^a-z]p{1,}\W*[e3]{1,}\W*d{1,}\W*[o0]{1,}\W*[pfi1!h]{1,}\W*[le]{1,}\W*[^a-rt-z0-46-9][ .]*</t>
  </si>
  <si>
    <t xml:space="preserve">pedophile/s, pedofile/s</t>
  </si>
  <si>
    <t xml:space="preserve">[^a-z]p{1,}\W*[e3]{1,}\W*d{1,}\W*[o0]{1}[^a-rt-z0-46-9][ .]*</t>
  </si>
  <si>
    <t xml:space="preserve">pedo/s</t>
  </si>
  <si>
    <t xml:space="preserve">m{1,}\W*[o0]{1,}\W*n{1,}\W*k{1,}\W*[e3]{1,}\W*y{1,}\W*[ ]*f{1,}\W*u{1,}\W*[ck]{1,}\W*[cke3ri1!ng]{1,}\W*[ .]*</t>
  </si>
  <si>
    <t xml:space="preserve">monkey fucker</t>
  </si>
  <si>
    <t xml:space="preserve">[ck]{1,}\W*h{1,}\W*[i1!]{1,}\W*n{1,}\W*[ck]{1,}\W*[i1!e3]{1,}\W*</t>
  </si>
  <si>
    <t xml:space="preserve">chinkie</t>
  </si>
  <si>
    <t xml:space="preserve">List 5 - Gay Insults</t>
  </si>
  <si>
    <t xml:space="preserve">[^a-z]f{1,}\W*[a@4]{1,}\W*[g89]{1,}[^a-rt-y0-46-9]</t>
  </si>
  <si>
    <t xml:space="preserve">fags, f@gs, fagz, f4g, </t>
  </si>
  <si>
    <t xml:space="preserve">[^a-z]p{1,}\W*h{1,}\W*[a@4]{1,}\W*[g89z]{1,}[^a-rt-z0-46-9]</t>
  </si>
  <si>
    <t xml:space="preserve">ph@g, phag, ph4g</t>
  </si>
  <si>
    <t xml:space="preserve">g{1,}\W*[a@4]{1,}\W*y{1,}\W*[ ]*[bglf]{1,}\W*[o0i1u]{1,}\W*[ .]*</t>
  </si>
  <si>
    <t xml:space="preserve">gay boy, gay girl, gay lord, gay fuck</t>
  </si>
  <si>
    <t xml:space="preserve">[^a-z][u]{1,}\W*[ ]*g{1,}\W*[a@4]{1,}\W*[y]{1,}\W*[ .]*</t>
  </si>
  <si>
    <t xml:space="preserve"> u gay</t>
  </si>
  <si>
    <t xml:space="preserve">[^a-z]y{1,}\W*[o0]{1,}\W*[ur]{1,}\W*[ ]*g{1,}\W*[a@4]{1,}\W*[y]{1,}\W*[^a-rt-z0-46-9]</t>
  </si>
  <si>
    <t xml:space="preserve">your gay/s, you gay/s</t>
  </si>
  <si>
    <t xml:space="preserve">p{1,}\W*[0o]{1,}\W*[ ]*p{1,}\W*[au]{1,}\W*[cs]{1,}\W*[kh]{1,}\W*[ .]*</t>
  </si>
  <si>
    <t xml:space="preserve">poo packer, poo pusher</t>
  </si>
  <si>
    <t xml:space="preserve">[^a-z][a@4r]{1,}\W*[s5$]{1,}\W*[e3s5$]{1}[ ]*[lfj]{1,}\W*[iau]{1,}\W*c{1,}\W*k{1,}\W*[ .]*</t>
  </si>
  <si>
    <t xml:space="preserve">ass licker, arse licker, ass licker, arse licker, a55 licker,  ass fuck,  ass jacker, ass lick</t>
  </si>
  <si>
    <t xml:space="preserve">[^a-z][a@4]{1,}\W*[s$5r]{1,}\W*[s$5]{1,}\W*[ ]*[pbw]{1,}\W*[i1!a@]{1,}\W*[rpn]{1,}\W*[a@4e3d]</t>
  </si>
  <si>
    <t xml:space="preserve">ass pirate ass wipe , ass bandit </t>
  </si>
  <si>
    <t xml:space="preserve">[^a-z][a@4]{1,}\W*r{1,}\W*[s$5]{1,}\W*[e3]{1,}\W*[ ]*[pbw]{1,}\W*[i1!a@]{1,}\W*[rpn]{1,}\W*[a@4e3d]</t>
  </si>
  <si>
    <t xml:space="preserve">arse pirate arse wipe , arse bandit </t>
  </si>
  <si>
    <t xml:space="preserve">[^a-z][a@4]{1,}\W*[s$5]{1,}\W*[s$5]{1,}\W*[ ]*[bg]{1,}\W*[a@4o0]{1,}\W*[bn]{1,}\W*[gl]{1,}\W*[e3i1!]{1,}\W*[ .]*</t>
  </si>
  <si>
    <t xml:space="preserve">ass banger, ass goblin, </t>
  </si>
  <si>
    <t xml:space="preserve">[^a-z][a@4]{1,}\W*r{1,}\W*[s$5]{1,}\W*[e3]{1,}\W*[ ]*[bg]{1,}\W*[a@4o0]{1,}\W*[bn]{1,}\W*[gl]{1,}\W*[e3i1!]{1,}\W*[ .]*</t>
  </si>
  <si>
    <t xml:space="preserve">arse banger, arse goblin, </t>
  </si>
  <si>
    <t xml:space="preserve">[^a-z][a@4]{1,}\W*[s$5]{1,}\W*[s$5]{1,}\W*[ ]*[hm]{1,}\W*[o0u]{1,}\W*[pn]{1,}\W*[pc]{1,}\W*[3eh]{1,}\W*r[ .]*</t>
  </si>
  <si>
    <t xml:space="preserve">ass hopper, ass muncher</t>
  </si>
  <si>
    <t xml:space="preserve">[^a-z][a@4]{1,}\W*r{1,}\W*[s$5]{1,}\W*[e3]{1,}\W*[ ]*[hm]{1,}\W*[o0u]{1,}\W*[pn]{1,}\W*[pc]{1,}\W*[3eh]{1,}\W*r[ .]*</t>
  </si>
  <si>
    <t xml:space="preserve">arse hopper,arse muncher</t>
  </si>
  <si>
    <t xml:space="preserve">f{1,}\W*u{1,}\W*d{1,}\W*g{1,}\W*[e3]{1,}\W*[ ]*p{1,}\W*[a@4][ck]{1,}\W*[e3]{1,}\W*r[ .]*</t>
  </si>
  <si>
    <t xml:space="preserve">fudge packer, fudg3 p@cker</t>
  </si>
  <si>
    <t xml:space="preserve">d{1,}\W*[1i]{1,}\W*[c@]{1,}\W*k{1,}\W*[ ]*s{1,}\W*u{1,}\W*[c@kx][ .]*</t>
  </si>
  <si>
    <t xml:space="preserve">dick sucker, dick suk, d1ck suxer</t>
  </si>
  <si>
    <t xml:space="preserve">[e3s5$]{1,}\W*[a@4uck]{1,}\W*[tckx]{1,}\W*[ a]*d[1i!]{1,}\W*[c@k]{1,}\W*[ck]{1,}\W*[^a-z][ .]*</t>
  </si>
  <si>
    <t xml:space="preserve">eat dick, suck dick, sux dick, suc dick</t>
  </si>
  <si>
    <t xml:space="preserve">l[e3]{1,}\W*[s5$]{1,}\W*b{1,}\W*[i1]{1,}\W*[ae@]{1,}\W*n[ .]*</t>
  </si>
  <si>
    <t xml:space="preserve">lesbian, lesbienne, l35bi@n</t>
  </si>
  <si>
    <t xml:space="preserve">r{1,}\W*p{1,}\W*[e3]{1,}\W*t{1,}\W*[ ]*m{1,}\W*u{1,}\W*n{1,}\W*[ .]*</t>
  </si>
  <si>
    <t xml:space="preserve">carpet muncher, carp3t muncher</t>
  </si>
  <si>
    <t xml:space="preserve">[^a-z]d{1,}\W*[y]{1,}\W*k{1,}\W*e{1,}\W*[^a-rt-z0-46-9]{1,}\W*[ .]*</t>
  </si>
  <si>
    <t xml:space="preserve">dyke</t>
  </si>
  <si>
    <t xml:space="preserve">(?&lt;![ioam ][mta])[ ]*[^z]h{1,}\W*[o0]{1,}\W*m{1,}\W*[o0s5$]{1,}\W*[^a-z]</t>
  </si>
  <si>
    <t xml:space="preserve">homo/s</t>
  </si>
  <si>
    <t xml:space="preserve">im homo, not homo, am homo, i am a homo</t>
  </si>
  <si>
    <t xml:space="preserve">[^a-z]p{1,}\W*[o0]{1,}\W*f{1,}\W*[^a-rt-z0-46-9][ .]*</t>
  </si>
  <si>
    <t xml:space="preserve">poof/s</t>
  </si>
  <si>
    <t xml:space="preserve">[u]{1,}\W*[qu]{1,}\W*[e3]{1,}\W*[r]{1,}\W*[^a-rt-z0-46-9][ .]*</t>
  </si>
  <si>
    <t xml:space="preserve">u queer, u qu33r</t>
  </si>
  <si>
    <t xml:space="preserve">[^a-z]t{1,}\W*h{1,}\W*[e3]{1,}\W*[ ]*[a@4p]{1,}\W*[o0r]{1,}\W*[o0s5$]{1,}\W*[pe3][ .]*</t>
  </si>
  <si>
    <t xml:space="preserve">up/in the arse/poop</t>
  </si>
  <si>
    <t xml:space="preserve">l{1,}\W*[i1!]{1,}\W*k{1,}\W*[e3][ .]*t{1,}\W*h{1,}\W*[e3]{1,}\W*[ ]*d{1,}\W*[i1!]{1,}\W*c{1,}\W*k{1,}\W*[ ]*</t>
  </si>
  <si>
    <t xml:space="preserve">like the dick</t>
  </si>
  <si>
    <t xml:space="preserve">p{1,}\W*[o0]{1,}\W*[o0]{1,}\W*f{1,}\W*t{1,}\W*[e3]{1,}\W*r[ .]*</t>
  </si>
  <si>
    <t xml:space="preserve">poofter</t>
  </si>
  <si>
    <t xml:space="preserve">p{1,}\W*[o0]{1,}\W*[lI1!]{1,}\W*[e3][ ]*[s5$]{1,}\W*m{1,}\W*[o0]{1,}\W*k{1,}\W*[e3]{1,}\W*r</t>
  </si>
  <si>
    <t xml:space="preserve">polesmoker</t>
  </si>
  <si>
    <t xml:space="preserve">g{1,}\W*[a@]{1,}\W*y{1,}\W*[ ]*p{1,}\W*[o0]{1,}\W*r{1,}\W*n</t>
  </si>
  <si>
    <t xml:space="preserve">gay porn</t>
  </si>
  <si>
    <t xml:space="preserve">List 6 - Insults</t>
  </si>
  <si>
    <t xml:space="preserve">[^a-z][s$5c]{1,}\W*h[1il]{1,}\W*t{1,}\W*[ ]*[hfbd]{1,}\W*[e3a@40oi1!]{1,}\W*[agclr](?!st)[ .]*</t>
  </si>
  <si>
    <t xml:space="preserve">shit head, 5h1t for, shitbag, shitface, shithole, shitdick, shit for brains</t>
  </si>
  <si>
    <t xml:space="preserve">[^a-z][s5$]{1,}\W*u{1,}\W*[c@kx]{1,}\W*[ ]*[a@4f]{1,}\W*[s$5u]{1,}\W*[s$c@][ .]*</t>
  </si>
  <si>
    <t xml:space="preserve">suck ass, suck fuck, sux ass</t>
  </si>
  <si>
    <t xml:space="preserve">[^a-z][s5$]u{1,}\W*[c@k]{1,}\W*[ka]{1,}\W*[ ]*[msbc]{1,}\W*[yha@41I!]{1,}\W*[ .]*</t>
  </si>
  <si>
    <t xml:space="preserve">suck my, suck shit, suck balls, su@k my, </t>
  </si>
  <si>
    <t xml:space="preserve">h{1,}\W*[a@]{1,}\W*[ ]*w{1,}\W*[o0]{1,}\W*[ ]*d{1,}\W*[e3]{1,}\W*h{1,}\W*[ ]*b{1,}\W*[a@]{1,}\W*n{1,}\W*g</t>
  </si>
  <si>
    <t xml:space="preserve">Ha wo deh bang - Suck my dick - Chinese</t>
  </si>
  <si>
    <t xml:space="preserve">[^a-z][s5$]u{1,}\W*[cxk]{1,}\W*[ ]*[ms]{1,}\W*[hy][ .]*</t>
  </si>
  <si>
    <t xml:space="preserve">sux my, sux shit</t>
  </si>
  <si>
    <t xml:space="preserve">[^a-z]f{1,}\W*u{1,}\W*[@ck]{1,}\W*k{1,}\W*[ ]*[tfbh]{1,}\W*[a@4uo0e3r]{1,}\W*[rctla@]{1,}\W*[de3tei1][ .]*</t>
  </si>
  <si>
    <t xml:space="preserve">fuck tard, fuck face, fuck butt, fuck hole, fuck head, fuck brain,  fuck butter,</t>
  </si>
  <si>
    <t xml:space="preserve">(?&lt;!i)[^a-z]{1,}\W*f{1,}\W*u{1,}\W*[@ck]{1,}\W*k{1,}\W*[ ]*[a@4w]{1,}\W*[s5$i1!]{1,}\W*[s5$t][ .]* </t>
  </si>
  <si>
    <t xml:space="preserve">fuck ass, fuck wit</t>
  </si>
  <si>
    <t xml:space="preserve">(?&lt;!i)[^a-z]{1,}\W*f{1,}\W*u{1,}\W*[@ck]{1,}\W*k{1,}\W*[ ]*b{1,}\W*[a@4o0]{1,}\W*[gy]{1,}\W*[ .]*</t>
  </si>
  <si>
    <t xml:space="preserve"> fuck bag, fuck boy</t>
  </si>
  <si>
    <t xml:space="preserve">f{1,}\W*u{1,}\W*[c@e3k]{1,}\W*[r]{1,}[^a-rt-z0-46-9]</t>
  </si>
  <si>
    <t xml:space="preserve">fucker, fuckers, fucker sucker, child fucker, poo fucker, mother fucker, ass fucker, shit fucker, fukk3r, fukkr</t>
  </si>
  <si>
    <t xml:space="preserve">fucken, i fucked</t>
  </si>
  <si>
    <t xml:space="preserve">f{1,}\W*u{1,}\W*[@ck]{1,}\W*k{1,}\W*[ ]*y{1,}\W*[o0]{1,}\W*u{1,}\W*r[ .]*</t>
  </si>
  <si>
    <t xml:space="preserve">fuck yourself, fuck your, </t>
  </si>
  <si>
    <t xml:space="preserve">(?&lt;!i)[^a-z]{1,}\W*f{1,}\W*u{1,}\W*[c@k3]{1,}\W*[ke3]{1,}\W*[e3i1k]{1,}\W*[ng]{1,}\W*[ ]*[e3dm]{1,}\W*[a@4i]{1,}\W*[te3g](?![ds])[ .]*</t>
  </si>
  <si>
    <t xml:space="preserve">fucken, fuck3n, fukken, fuck1n, fuckin, fucking, fucekn, fu3ken /eat/die/maggot</t>
  </si>
  <si>
    <t xml:space="preserve">I fucken died</t>
  </si>
  <si>
    <t xml:space="preserve">[^a-z]f{1,}\W*[ ]*w{1,}\W*[i1!]{1,}\W*t[ .]*</t>
  </si>
  <si>
    <t xml:space="preserve">f wit</t>
  </si>
  <si>
    <t xml:space="preserve">fu{1,}\W*[@ck]{1,}\W*k{1,}\W*[ ]*m{1,}\W*u{1,}\W*p[ .]*</t>
  </si>
  <si>
    <t xml:space="preserve">fuck muppet</t>
  </si>
  <si>
    <t xml:space="preserve">[^a-z][a@4gy]{1,}\W*[s$5e3o0]{1,}\W*[s$5tu]{1,}\W*[ ]*f{1,}\W*u{1,}\W*[c@]{1,}\W*k{1,}\W*[^a-rt-z0-46-9][ .]*</t>
  </si>
  <si>
    <t xml:space="preserve">ass fuck, get fuck, you fuck,</t>
  </si>
  <si>
    <t xml:space="preserve">[ud]{1,}\W*[pu]{1,}\W*[i1!m]{1,}\W*[db]{1,}\W*[ ]*f{1,}\W*u{1,}\W*[c@]{1,}\W*k[ .]*</t>
  </si>
  <si>
    <t xml:space="preserve">stupid fuck, dumb fuck,</t>
  </si>
  <si>
    <t xml:space="preserve">d{1,}\W*u{1,}\W*m{1,}\W*b{1,}\W*[ ]*[s5$cf]{1,}\W*[ uh]{1,}\W*[i1!c@k]{1,}\W*</t>
  </si>
  <si>
    <t xml:space="preserve">dumb f uk, dumb shit</t>
  </si>
  <si>
    <t xml:space="preserve">[ko0]{1,}\W*[e3f]{1,}\W*[nf]{1,}\W*[ ]*p{1,}\W*r{1,}\W*[1i]{1,}\W*[c@k]{1,}\W*[ .]*</t>
  </si>
  <si>
    <t xml:space="preserve">fuck3n prik, fucken prick, … off prick</t>
  </si>
  <si>
    <t xml:space="preserve">[^a-z]u[ ]*f{1,}\W*u{1,}\W*[c@k3]{1,}\W*[ke3]{1,}\W*[e3i1k]{1,}\W*[dng]{1,}\W*[^a-z](?!ki[d]{1,}\W*ing)[ .]*</t>
  </si>
  <si>
    <t xml:space="preserve">u fuck, u fucking</t>
  </si>
  <si>
    <t xml:space="preserve">u fucking kidding</t>
  </si>
  <si>
    <t xml:space="preserve">[^a-z]u[ ]*f{1,}\W*u{1,}\W*[c@k3]{1,}\W*[ke3n]{1,}\W*[^a-z](?!ki[d]{1,}\W*ing)[ .]*</t>
  </si>
  <si>
    <t xml:space="preserve">u fukn, u fkn</t>
  </si>
  <si>
    <t xml:space="preserve">u fukn kidding</t>
  </si>
  <si>
    <t xml:space="preserve">[^a-z]t{1,}\W*[a@4]{1,}\W*r{1,}\W*d{1,}\W*[^a-rt-z0-46-9][ .]*</t>
  </si>
  <si>
    <t xml:space="preserve">tard, t@rd/s</t>
  </si>
  <si>
    <t xml:space="preserve">(?&lt;![ai][s])[^a-z]r{1,}\W*[e3]{1,}\W*t{1,}\W*[a@4]{1,}\W*r{1,}\W*d[ .]*</t>
  </si>
  <si>
    <t xml:space="preserve">retard, r3t@rd</t>
  </si>
  <si>
    <t xml:space="preserve">was retarded, is retarded</t>
  </si>
  <si>
    <t xml:space="preserve">[s5$]{1,}\W*h{1,}\W*[a@]{1,}\W*[ ]*g{1,}\W*u{1,}\W*[a@]</t>
  </si>
  <si>
    <t xml:space="preserve">Sha gua - Retard (Literally: stupid melon) - Chinese</t>
  </si>
  <si>
    <t xml:space="preserve">(?&lt;![na][ka])[^a-z]{1,}\W*[wh]{1,}\W*[o0]{1,}\W*[ra]{1,}\W*[e3]{1,}\W*[^a-rt-z0-46-9]</t>
  </si>
  <si>
    <t xml:space="preserve">whore, wh0r3/s, hoare, hore</t>
  </si>
  <si>
    <t xml:space="preserve">tank whore, AA whore</t>
  </si>
  <si>
    <t xml:space="preserve">[^a-z]b{1,}\W*l{1,}\W*[o0]{1,}\W*w{1,}\W*[ ]*m{1,}\W*[e3](?![ ]*[dou][ovp][we\W*])[ .]*</t>
  </si>
  <si>
    <t xml:space="preserve">bl0w me, blow me, bl0w m3</t>
  </si>
  <si>
    <t xml:space="preserve">blow me over/down/up </t>
  </si>
  <si>
    <t xml:space="preserve">[^a-z]p{1,}\W*[3e]{1,}\W*n{1,}\W*[1i]{1,}\W*s[ .]*</t>
  </si>
  <si>
    <t xml:space="preserve">penis</t>
  </si>
  <si>
    <t xml:space="preserve">[^a-z]g{1,}\W*[o0]{1,}\W*[ ]*f{1,}\W*[uc]{1,}\W*[c@k]{1,}\W*[ .]*</t>
  </si>
  <si>
    <t xml:space="preserve">go fuck</t>
  </si>
  <si>
    <t xml:space="preserve">[^a-z]t{1,}\W*w{1,}\W*[a@4]{1,}\W*t{1,}\W*[ ]*f{1,}\W*[a@4]{1,}\W*c{1,}\W*[e3]{1,}\W*[ .]*</t>
  </si>
  <si>
    <t xml:space="preserve">twat face</t>
  </si>
  <si>
    <t xml:space="preserve">f{1,}\W*[a@]{1,}\W*t{1,}\W*[ ]*n{1,}\W*[e3]r{1,}\W*d[ .]*</t>
  </si>
  <si>
    <t xml:space="preserve">fat nerd</t>
  </si>
  <si>
    <t xml:space="preserve">f{1,}\W*[a@]{1,}\W*t{1,}\W*[ ]*p{1,}\W*r{1,}\W*[i1!]{1,}\W*c{1,}\W*k[ .]*</t>
  </si>
  <si>
    <t xml:space="preserve">fat prick</t>
  </si>
  <si>
    <t xml:space="preserve">f{1,}\W*[a@]{1,}\W*t{1,}\W*[ ]*c{1,}\W*[o0]{1,}\W*w</t>
  </si>
  <si>
    <t xml:space="preserve">fat cow</t>
  </si>
  <si>
    <t xml:space="preserve">f{1,}\W*[a@]{1,}\W*t{1,}\W*[ ]*b{1,}\W*[i1!]{1,}\W*t{1,}\W*c{1,}\W*h</t>
  </si>
  <si>
    <t xml:space="preserve">fat bitch</t>
  </si>
  <si>
    <t xml:space="preserve">[s5$c]{1,}\W*h{1,}\W*[i1!]{1,}\W*t{1,}\W*[ ]*f{1,}\W*u{1,}\W*[c@e3k]{1,}\W*[ .]*</t>
  </si>
  <si>
    <t xml:space="preserve">shit fuck</t>
  </si>
  <si>
    <t xml:space="preserve">d{1,}\W*[i1!]{1,}\W*c{1,}\W*k{1,}\W*[ ]*f{1,}\W*[a@]{1,}\W*c{1,}\W*[e3]</t>
  </si>
  <si>
    <t xml:space="preserve">dick face</t>
  </si>
  <si>
    <t xml:space="preserve">d{1,}\W*[i1!]{1,}\W*r{1,}\W*t{1,}\W*y{1,}\W*[ ]f{1,}\W*u{1,}\W*[c@k3]{1,}\W*[ke3]{1,}\W*</t>
  </si>
  <si>
    <t xml:space="preserve">dirty fuck </t>
  </si>
  <si>
    <t xml:space="preserve">[du]{1,}\W*[up]{1,}\W*[mi]{1,}\W*[bd]{1,}\W*[ ]*t{1,}\W*[e3]{1,}\W*[a@]{1,}\W*m</t>
  </si>
  <si>
    <t xml:space="preserve">dumb team, stupid team</t>
  </si>
  <si>
    <t xml:space="preserve">h{1,}\W*[i1!]{1,}\W*t{1,}\W*[ ]*t{1,}\W*[e3]{1,}\W*[a@]{1,}\W*m</t>
  </si>
  <si>
    <t xml:space="preserve">shit team, chit team</t>
  </si>
  <si>
    <t xml:space="preserve">f{1,}\W*[i1!]{1,}\W*[l!]{1,}\W*[s5$]{1,}\W*[ ]*d{1,}\W*[e3]{1,}\W*[ ]*p{1,}\W*u{1,}\W*t{1,}\W*[e3]</t>
  </si>
  <si>
    <t xml:space="preserve">fils de pute (son of a bitch) - French</t>
  </si>
  <si>
    <t xml:space="preserve">s{1,}\W*[o0]{1,}\W*n{1,}\W*[ ]*[o0]{1,}\W*f{1,}\W*[a@]{1,}\W*[ ]*b{1,}\W*[i1!]{1,}\W*t{1,}\W*c{1,}\W*h</t>
  </si>
  <si>
    <t xml:space="preserve">son of a bitch</t>
  </si>
  <si>
    <t xml:space="preserve">b{1,}\W*[a@]{1,}\W*[s5$t]{1,}\W*[a@]{1,}\W*r{1,}\W*d</t>
  </si>
  <si>
    <t xml:space="preserve">bastard, batard</t>
  </si>
  <si>
    <t xml:space="preserve">w{1,}\W*[a@]{1,}\W*n{1,}\W*g[ ]*b{1,}\W*[a@]{1,}\W*[ ]*d{1,}\W*[a@]{1,}\W*n</t>
  </si>
  <si>
    <t xml:space="preserve">Wang ba dan - Bastard - Chinese</t>
  </si>
  <si>
    <t xml:space="preserve">[^a-z][fu]{1,}\W*[ck]{1,}\W*[i1!]{1,}\W*n{1,}\W*g{1,}\W*[ ]*[s5$]{1,}\W*c{1,}\W*r{1,}\W*u{1,}\W*b</t>
  </si>
  <si>
    <t xml:space="preserve">fucking scrub, fking scrub</t>
  </si>
  <si>
    <t xml:space="preserve">[s5$]{1,}\W*[o0]{1,}\W*[ns]{1,}\W*[ ]*[o0]{1,}\W*f{1,}\W*b{1,}\W*[i1!]{1,}\W*t{1,}\W*c{1,}\W*[he3s5$]{1,}\W*</t>
  </si>
  <si>
    <t xml:space="preserve">sons of bitches</t>
  </si>
  <si>
    <t xml:space="preserve">u[ ]*[s5$]{1,}\W*[o0]{1,}\W*n{1,}\W*[ ]*[o0]{1,}\W*f{1,}\W*[ ]*[a@]{1,}\W*[ ]*b{1,}\W*[i1!]{1,}\W*t{1,}\W*c{1,}\W*[he3s5$]{1,}\W*</t>
  </si>
  <si>
    <t xml:space="preserve">u son of a bitch </t>
  </si>
  <si>
    <t xml:space="preserve">Terms we allow</t>
  </si>
  <si>
    <t xml:space="preserve">n[o0u]{1,}\W*[o0]{1,}\W*[b8e]{1,}\W*</t>
  </si>
  <si>
    <t xml:space="preserve">nube, noob, n00b, no0b, no08</t>
  </si>
  <si>
    <t xml:space="preserve">[^a-z][a@r]{1,}\W*[s$5e3$r]{1,}\W*[s$5e3]{1,}\W*[ ]*h{1,}\W*[o0]{1,}\W*[lp]{1,}\W*[e3]{1,}\W*[ .]*</t>
  </si>
  <si>
    <t xml:space="preserve">ass hole,</t>
  </si>
  <si>
    <t xml:space="preserve">[^a-z]b{1,}\W*l{1,}\W*[o0]{1,}\W*w{1,}\W*[ ]*m{1,}\W*[e3]{1,}\W*(?![ ]*[do][ov][we][nr])[ .]*</t>
  </si>
  <si>
    <t xml:space="preserve">fu{1,}\W*[@ck]{1,}\W*k{1,}\W*[ ]*y{1,}\W*[o0]{1,}\W*[ur]{1,}\W*(?![ ]*[trs][rop][ecu][ekn])[ .]*</t>
  </si>
  <si>
    <t xml:space="preserve">fuck you, fuck y0u, fu@k y0u</t>
  </si>
  <si>
    <t xml:space="preserve">fuck you tree/rock/spun </t>
  </si>
  <si>
    <t xml:space="preserve">fu{1,}\W*[@ck]{1,}\W*k{1,}\W*[ ]*[ur]{1,}\W*(?![ ]*[trs][rop][ecu][ekn])[ .]*</t>
  </si>
  <si>
    <t xml:space="preserve">fu@k u</t>
  </si>
  <si>
    <t xml:space="preserve">d{1,}\W*[i1!]{1,}\W*c{1,}\W*k{1,}\W*[ ]*h{1,}\W*[e3]{1,}\W*[a@4]{1,}\W*d</t>
  </si>
  <si>
    <t xml:space="preserve">dickhead</t>
  </si>
  <si>
    <t xml:space="preserve">[^s]w{1,}\W*[a@4]{1,}\W*n{1,}\W*[ck]{1,}\W*[e3]{1,}\W*r{1,}\W*[^a-rt-z0-46-9][ .]*</t>
  </si>
  <si>
    <t xml:space="preserve">wanker</t>
  </si>
  <si>
    <t xml:space="preserve">vagina </t>
  </si>
  <si>
    <t xml:space="preserve">chinkie mutha fucka</t>
  </si>
  <si>
    <t xml:space="preserve">gayhole</t>
  </si>
  <si>
    <t xml:space="preserve">Private  warn message</t>
  </si>
  <si>
    <t xml:space="preserve">%PN%, Your are warned for your language.</t>
  </si>
  <si>
    <t xml:space="preserve">Public  warn message</t>
  </si>
  <si>
    <t xml:space="preserve">%PN% Please refrain from player insults.</t>
  </si>
  <si>
    <t xml:space="preserve">Private  kill message</t>
  </si>
  <si>
    <t xml:space="preserve">%PN%, You have been killed for for racist, vulgar or offensive language!</t>
  </si>
  <si>
    <t xml:space="preserve">Public  kill message</t>
  </si>
  <si>
    <t xml:space="preserve">%PN% was killed for for racist, vulgar or offensive language!</t>
  </si>
  <si>
    <t xml:space="preserve">Private  kick message</t>
  </si>
  <si>
    <t xml:space="preserve">%PN%, You have been kicked for for racist, vulgar or offensive language!</t>
  </si>
  <si>
    <t xml:space="preserve">Public  kick message</t>
  </si>
  <si>
    <t xml:space="preserve">%PN% was kicked for racist, vulgar or offensive language!</t>
  </si>
  <si>
    <t xml:space="preserve">Linear method</t>
  </si>
  <si>
    <t xml:space="preserve">No</t>
  </si>
  <si>
    <t xml:space="preserve">Warn before next action</t>
  </si>
  <si>
    <t xml:space="preserve">Yes</t>
  </si>
  <si>
    <t xml:space="preserve">Use Action List By Word</t>
  </si>
  <si>
    <t xml:space="preserve">Watchdog Param userList 1</t>
  </si>
  <si>
    <t xml:space="preserve">Max warn User List 1</t>
  </si>
  <si>
    <t xml:space="preserve">Max kill User List 1</t>
  </si>
  <si>
    <t xml:space="preserve">Max kick User list 1</t>
  </si>
  <si>
    <t xml:space="preserve">Max Tban User List 1</t>
  </si>
  <si>
    <t xml:space="preserve">Max Ban User List 1</t>
  </si>
  <si>
    <t xml:space="preserve">Watchdog Param userList 2</t>
  </si>
  <si>
    <t xml:space="preserve">Max warn User List 2</t>
  </si>
  <si>
    <t xml:space="preserve">Max kill User List 2</t>
  </si>
  <si>
    <t xml:space="preserve">Max kick User list 2</t>
  </si>
  <si>
    <t xml:space="preserve">Max Tban User List 2</t>
  </si>
  <si>
    <t xml:space="preserve">Max Ban User List 2</t>
  </si>
  <si>
    <t xml:space="preserve">Watchdog Param userList 3</t>
  </si>
  <si>
    <t xml:space="preserve">Max warn User List 3</t>
  </si>
  <si>
    <t xml:space="preserve">Max kill User List 3</t>
  </si>
  <si>
    <t xml:space="preserve">Max kick User list 3</t>
  </si>
  <si>
    <t xml:space="preserve">Max Tban User List 3</t>
  </si>
  <si>
    <t xml:space="preserve">Max Ban User List 3</t>
  </si>
  <si>
    <t xml:space="preserve">Watchdog Param userList 4</t>
  </si>
  <si>
    <t xml:space="preserve">Max warn User List 4</t>
  </si>
  <si>
    <t xml:space="preserve">Max kill User List 4</t>
  </si>
  <si>
    <t xml:space="preserve">Max kick User list 4</t>
  </si>
  <si>
    <t xml:space="preserve">Max Tban User List 4</t>
  </si>
  <si>
    <t xml:space="preserve">Max Ban User List 4</t>
  </si>
  <si>
    <t xml:space="preserve">Watchdog Param userList 5</t>
  </si>
  <si>
    <t xml:space="preserve">Max warn User List 5</t>
  </si>
  <si>
    <t xml:space="preserve">Max kill User List 5</t>
  </si>
  <si>
    <t xml:space="preserve">Max kick User list 5</t>
  </si>
  <si>
    <t xml:space="preserve">Max Tban User List 5</t>
  </si>
  <si>
    <t xml:space="preserve">Max Ban User List 5</t>
  </si>
  <si>
    <t xml:space="preserve">Watchdog Param userList 6</t>
  </si>
  <si>
    <t xml:space="preserve">Max warn User List 6</t>
  </si>
  <si>
    <t xml:space="preserve">Max kill User List 6</t>
  </si>
  <si>
    <t xml:space="preserve">Max kick User list 6</t>
  </si>
  <si>
    <t xml:space="preserve">Max Tban User List 6</t>
  </si>
  <si>
    <t xml:space="preserve">Max Ban User List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true" showOutlineSymbols="true" defaultGridColor="true" view="normal" topLeftCell="A130" colorId="64" zoomScale="70" zoomScaleNormal="70" zoomScalePageLayoutView="100" workbookViewId="0">
      <selection pane="topLeft" activeCell="A32" activeCellId="0" sqref="A32:IV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4.7"/>
    <col collapsed="false" customWidth="true" hidden="false" outlineLevel="0" max="2" min="2" style="1" width="111.56"/>
    <col collapsed="false" customWidth="true" hidden="false" outlineLevel="0" max="3" min="3" style="1" width="85.99"/>
    <col collapsed="false" customWidth="true" hidden="false" outlineLevel="0" max="4" min="4" style="2" width="39.28"/>
    <col collapsed="false" customWidth="true" hidden="false" outlineLevel="0" max="5" min="5" style="1" width="90.7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7" customFormat="true" ht="16.5" hidden="false" customHeight="false" outlineLevel="0" collapsed="false">
      <c r="A2" s="5"/>
      <c r="B2" s="5"/>
      <c r="C2" s="5"/>
      <c r="D2" s="6"/>
    </row>
    <row r="3" customFormat="false" ht="16.5" hidden="false" customHeight="false" outlineLevel="0" collapsed="false">
      <c r="A3" s="8" t="s">
        <v>4</v>
      </c>
      <c r="B3" s="8" t="s">
        <v>4</v>
      </c>
      <c r="C3" s="8"/>
      <c r="D3" s="8"/>
    </row>
    <row r="4" customFormat="false" ht="15" hidden="false" customHeight="false" outlineLevel="0" collapsed="false">
      <c r="A4" s="1" t="s">
        <v>5</v>
      </c>
      <c r="B4" s="2" t="str">
        <f aca="false">CONCATENATE("R/",A4)</f>
        <v>R/[s5$]{1,}\W*[e3]{1,}\W*r{1,}\W*v{1,}\W*[e3]{1,}\W*r{1,}\W*[ ]*[i1!]{1,}\W*[s5$]{1,}\W*[ ]*[s5$]{1,}\W*h{1,}\W*[i1!]{1,}\W*t</v>
      </c>
      <c r="C4" s="1" t="s">
        <v>6</v>
      </c>
    </row>
    <row r="5" customFormat="false" ht="15" hidden="false" customHeight="false" outlineLevel="0" collapsed="false">
      <c r="A5" s="1" t="s">
        <v>7</v>
      </c>
      <c r="B5" s="2" t="str">
        <f aca="false">CONCATENATE("R/",A5)</f>
        <v>R/[s5$]{1,}\W*[e3]{1,}\W*r{1,}\W*v{1,}\W*[e3]{1,}\W*r{1,}\W*[ ]*[s5$]{1,}\W*u{1,}\W*[ck]{1,}\W*</v>
      </c>
      <c r="C5" s="1" t="s">
        <v>8</v>
      </c>
    </row>
    <row r="6" customFormat="false" ht="15" hidden="false" customHeight="false" outlineLevel="0" collapsed="false">
      <c r="A6" s="1" t="s">
        <v>9</v>
      </c>
      <c r="B6" s="2" t="str">
        <f aca="false">CONCATENATE("R/",A6)</f>
        <v>R/[^a-z][s$5c]{1,}\W*h[1il]{1,}\W*[ty]{1,}\W*[ ]*[s5$]{1,}\W*[e3]{1,}\W*r{1,}\W*v{1,}\W*[e3]{1,}\W*r</v>
      </c>
      <c r="C6" s="1" t="s">
        <v>10</v>
      </c>
    </row>
    <row r="7" customFormat="false" ht="15" hidden="false" customHeight="false" outlineLevel="0" collapsed="false">
      <c r="A7" s="1" t="s">
        <v>11</v>
      </c>
      <c r="B7" s="2" t="str">
        <f aca="false">CONCATENATE("R/",A7)</f>
        <v>R/m{1,}\W*[e3]{1,}\W*r{1,}\W*d{1,}\W*[e3][ ]*c{1,}\W*t{1,}\W*[e3]{1,}\W*p{1,}\W*u{1,}\W*t{1,}\W*[i1!]{1,}\W*n{1,}\W*[ ]*d{1,}\W*[e3]{1,}\W*[ ]*s{1,}\W*[e3]*r{1,}\W*v{1,}\W*[e3]{1,}\W*u{1,}\W*r</v>
      </c>
      <c r="C7" s="1" t="s">
        <v>12</v>
      </c>
    </row>
    <row r="8" customFormat="false" ht="15" hidden="false" customHeight="false" outlineLevel="0" collapsed="false">
      <c r="A8" s="2" t="s">
        <v>13</v>
      </c>
      <c r="B8" s="2" t="str">
        <f aca="false">CONCATENATE("R/",A8)</f>
        <v>R/c{1,}\W*r{1,}\W*[a@]{1,}\W*p{1,}\W*[ ]*[s5$]{1,}\W*[e3]{1,}\W*r{1,}\W*v{1,}\W*[e3]{1,}\W*r</v>
      </c>
      <c r="C8" s="2" t="s">
        <v>14</v>
      </c>
    </row>
    <row r="9" customFormat="false" ht="15" hidden="false" customHeight="false" outlineLevel="0" collapsed="false">
      <c r="A9" s="2" t="s">
        <v>15</v>
      </c>
      <c r="B9" s="2" t="str">
        <f aca="false">CONCATENATE("R/",A9)</f>
        <v>R/[s5$]{1,}\W*[e3]{1,}\W*r{1,}\W*v{1,}\W*[e3]{1,}\W*r{1,}\W*[ ]*[i1!]{1,}\W*[s5$]{1,}\W*f{1,}\W*u{1,}\W*[c@]{1,}\W*k{1,}\W*[e3i1!]{1,}\W*n{1,}\W*[ ]*[s5$]{1,}\W*h{1,}\W*[i1!]{1,}\W*t</v>
      </c>
      <c r="C9" s="2" t="s">
        <v>16</v>
      </c>
    </row>
    <row r="10" customFormat="false" ht="15" hidden="false" customHeight="false" outlineLevel="0" collapsed="false">
      <c r="A10" s="2"/>
      <c r="B10" s="2"/>
      <c r="C10" s="2"/>
    </row>
    <row r="11" customFormat="false" ht="15.75" hidden="false" customHeight="false" outlineLevel="0" collapsed="false">
      <c r="A11" s="2"/>
      <c r="B11" s="2"/>
      <c r="C11" s="2"/>
    </row>
    <row r="12" s="2" customFormat="true" ht="16.5" hidden="false" customHeight="false" outlineLevel="0" collapsed="false">
      <c r="A12" s="8" t="s">
        <v>17</v>
      </c>
      <c r="B12" s="8" t="s">
        <v>17</v>
      </c>
      <c r="C12" s="8"/>
      <c r="D12" s="8"/>
    </row>
    <row r="13" customFormat="false" ht="15" hidden="false" customHeight="false" outlineLevel="0" collapsed="false">
      <c r="A13" s="2" t="s">
        <v>18</v>
      </c>
      <c r="B13" s="2" t="str">
        <f aca="false">CONCATENATE("R/",A13)</f>
        <v>R/[a@4]{1,}\W*d{1,}\W*m{1,}\W*[i1!ns5]{1,}\W*[ ]*([a[ ]*)b{1,}\W*[i1!]{1,}\W*[tc@h]{1,}\W*[ .]*</v>
      </c>
      <c r="C13" s="2" t="s">
        <v>19</v>
      </c>
    </row>
    <row r="14" customFormat="false" ht="15" hidden="false" customHeight="false" outlineLevel="0" collapsed="false">
      <c r="A14" s="2" t="s">
        <v>20</v>
      </c>
      <c r="B14" s="2" t="str">
        <f aca="false">CONCATENATE("R/",A14)</f>
        <v>R/[s5$]{1,}\W*[tup]{1,}\W*[i1!]{1,}\W*d{1,}\W*[ ]*[a@4]{1,}\W*d{1,}\W*m{1,}\W*[i1!]{1,}\W*[ .]*</v>
      </c>
      <c r="C14" s="2" t="s">
        <v>21</v>
      </c>
    </row>
    <row r="15" customFormat="false" ht="15" hidden="false" customHeight="false" outlineLevel="0" collapsed="false">
      <c r="A15" s="2" t="s">
        <v>22</v>
      </c>
      <c r="B15" s="2" t="str">
        <f aca="false">CONCATENATE("R/",A15)</f>
        <v>R/[s5$]{1,}\W*[u]{1,}\W*[xck]{1,}\W*[ ]*[a@4]{1,}\W*d{1,}\W*m{1,}\W*[i1!]{1,}\W*n[ .]*</v>
      </c>
      <c r="C15" s="2" t="s">
        <v>23</v>
      </c>
    </row>
    <row r="16" customFormat="false" ht="15" hidden="false" customHeight="false" outlineLevel="0" collapsed="false">
      <c r="A16" s="2" t="s">
        <v>24</v>
      </c>
      <c r="B16" s="2" t="str">
        <f aca="false">CONCATENATE("R/",A16)</f>
        <v>R/[a@4]{1,}\W*d{1,}\W*m{1,}\W*[i1!ns5]{1,}\W*[ ]*s{1,}\W*u{1,}\W*[cxk]{1,}\W*[ .]*</v>
      </c>
      <c r="C16" s="2" t="s">
        <v>25</v>
      </c>
    </row>
    <row r="17" customFormat="false" ht="15" hidden="false" customHeight="false" outlineLevel="0" collapsed="false">
      <c r="A17" s="2" t="s">
        <v>26</v>
      </c>
      <c r="B17" s="2" t="str">
        <f aca="false">CONCATENATE("R/",A17)</f>
        <v>R/[a@4]{1,}\W*d{1,}\W*m{1,}\W*[i1!ns5]{1,}\W*[ ]*f{1,}\W*u{1,}\W*[ck]{1,}\W*[ .]*</v>
      </c>
      <c r="C17" s="2" t="s">
        <v>27</v>
      </c>
    </row>
    <row r="18" customFormat="false" ht="15" hidden="false" customHeight="false" outlineLevel="0" collapsed="false">
      <c r="A18" s="2" t="s">
        <v>28</v>
      </c>
      <c r="B18" s="2" t="str">
        <f aca="false">CONCATENATE("R/",A18)</f>
        <v>R/[a@4]{1,}\W*d{1,}\W*m{1,}\W*[i1!ns5]{1,}\W*[ ]*g{1,}\W*[a@4]{1,}\W*[y]{1,}\W*[^a-rt-z0-46-9][ .]*</v>
      </c>
      <c r="C18" s="2" t="s">
        <v>29</v>
      </c>
    </row>
    <row r="19" customFormat="false" ht="15" hidden="false" customHeight="false" outlineLevel="0" collapsed="false">
      <c r="A19" s="2" t="s">
        <v>30</v>
      </c>
      <c r="B19" s="2" t="str">
        <f aca="false">CONCATENATE("R/",A19)</f>
        <v>R/[a@4]{1,}\W*d{1,}\W*m{1,}\W*[i1!ns5]{1,}\W*[ ]*f{1,}\W*[a@4]{1,}\W*g{1,}\W*t{1,}\W*[ .]*</v>
      </c>
      <c r="C19" s="2" t="s">
        <v>31</v>
      </c>
    </row>
    <row r="20" customFormat="false" ht="15" hidden="false" customHeight="false" outlineLevel="0" collapsed="false">
      <c r="A20" s="2" t="s">
        <v>32</v>
      </c>
      <c r="B20" s="2" t="str">
        <f aca="false">CONCATENATE("R/",A20)</f>
        <v>R/[a@4]{1,}\W*d{1,}\W*m{1,}\W*[i1!ns5]{1,}\W*[ ]*f{1,}\W*[g]{1,}\W*t{1,}\W*[ .]*</v>
      </c>
      <c r="C20" s="2" t="s">
        <v>33</v>
      </c>
    </row>
    <row r="21" customFormat="false" ht="15" hidden="false" customHeight="false" outlineLevel="0" collapsed="false">
      <c r="A21" s="2" t="s">
        <v>34</v>
      </c>
      <c r="B21" s="2" t="str">
        <f aca="false">CONCATENATE("R/",A21)</f>
        <v>R/f{1,}\W*[uc]{1,}\W*k{1,}\W*[ ]*[yo0u]{1,}\W*[ ]*[a@4]{1,}\W*d{1,}\W*m{1,}\W*[i1!]{1,}\W*n</v>
      </c>
      <c r="C21" s="2" t="s">
        <v>35</v>
      </c>
    </row>
    <row r="22" customFormat="false" ht="15" hidden="false" customHeight="false" outlineLevel="0" collapsed="false">
      <c r="A22" s="2" t="s">
        <v>36</v>
      </c>
      <c r="B22" s="2" t="str">
        <f aca="false">CONCATENATE("R/",A22)</f>
        <v>R/f{1,}\W*u{1,}\W*[ ]*[a@4]{1,}\W*d{1,}\W*m{1,}\W*[i1!]{1,}\W*n</v>
      </c>
      <c r="C22" s="2" t="s">
        <v>37</v>
      </c>
    </row>
    <row r="23" customFormat="false" ht="15" hidden="false" customHeight="false" outlineLevel="0" collapsed="false">
      <c r="A23" s="2" t="s">
        <v>38</v>
      </c>
      <c r="B23" s="2" t="str">
        <f aca="false">CONCATENATE("R/",A23)</f>
        <v>R/f{1,}\W*[uc]{1,}\W*k{1,}\W*[ ]*[o0f4]{1,}\W*[ ]*[a@4]{1,}\W*d{1,}\W*m{1,}\W*[i1!]{1,}\W*n</v>
      </c>
      <c r="C23" s="2" t="s">
        <v>39</v>
      </c>
    </row>
    <row r="24" customFormat="false" ht="15" hidden="false" customHeight="false" outlineLevel="0" collapsed="false">
      <c r="A24" s="2" t="s">
        <v>40</v>
      </c>
      <c r="B24" s="2" t="str">
        <f aca="false">CONCATENATE("R/",A24)</f>
        <v>R/[^a-z]f{1,}\W*u{1,}\W*[c@k3]{1,}\W*[ke3]{1,}\W*[e3i1k]{1,}\W*[dng]{1,}\W*[ ]*[a@4]{1,}\W*d{1,}\W*m{1,}\W*[i1!]{1,}\W*[ .]*</v>
      </c>
      <c r="C24" s="9" t="s">
        <v>41</v>
      </c>
    </row>
    <row r="25" customFormat="false" ht="15" hidden="false" customHeight="false" outlineLevel="0" collapsed="false">
      <c r="A25" s="2" t="s">
        <v>42</v>
      </c>
      <c r="B25" s="2" t="str">
        <f aca="false">CONCATENATE("R/",A25)</f>
        <v>R/[a@4]{1,}\W*d{1,}\W*m{1,}\W*[i1!ns5]{1,}\W*[ ]*w{1,}\W*[a@4]{1,}\W*n{1,}\W*[ck]{1,}\W*[e3]{1,}\W*r{1,}\W*[^a-rt-z0-46-9][ .]*</v>
      </c>
      <c r="C25" s="9" t="s">
        <v>43</v>
      </c>
    </row>
    <row r="26" customFormat="false" ht="15" hidden="false" customHeight="false" outlineLevel="0" collapsed="false">
      <c r="A26" s="2" t="s">
        <v>44</v>
      </c>
      <c r="B26" s="2" t="str">
        <f aca="false">CONCATENATE("R/",A26)</f>
        <v>R/[a@4]{1,}\W*d{1,}\W*m{1,}\W*[i1!ns5]{1,}\W*[ ]*[a@i1!s5$re3]{1,}\W*g{1,}\W*[he3a@4]{1,}\W*[y]{1,}\W*[ .]*</v>
      </c>
      <c r="C26" s="9" t="s">
        <v>45</v>
      </c>
    </row>
    <row r="27" customFormat="false" ht="15" hidden="false" customHeight="false" outlineLevel="0" collapsed="false">
      <c r="A27" s="2" t="s">
        <v>46</v>
      </c>
      <c r="B27" s="2" t="str">
        <f aca="false">CONCATENATE("R/",A27)</f>
        <v>R/[a@4]{1,}\W*d{1,}\W*m{1,}\W*[i1!ns5$]{1,}\W*[ ]*[a@i1!s5$re3]{1,}\W*w{1,}\W*[a@4]{1,}\W*n{1,}\W*[ck]{1,}\W*[e3]{1,}\W*r{1,}\W*[ .]*</v>
      </c>
      <c r="C27" s="2" t="s">
        <v>47</v>
      </c>
    </row>
    <row r="28" customFormat="false" ht="15" hidden="false" customHeight="false" outlineLevel="0" collapsed="false">
      <c r="A28" s="2" t="s">
        <v>48</v>
      </c>
      <c r="B28" s="2" t="str">
        <f aca="false">CONCATENATE("R/",A28)</f>
        <v>R/[a@4]{1,}\W*d{1,}\W*m{1,}\W*[i1!ns5$]{1,}\W*[ ]*[i1!s5$]{1,}[ ]*[a@]{1,}\W*w{1,}\W*[a@4]{1,}\W*n{1,}\W*[ck]{1,}\W*[e3]{1,}\W*r{1,}\W*[ .]*</v>
      </c>
      <c r="C28" s="2" t="s">
        <v>49</v>
      </c>
    </row>
    <row r="29" customFormat="false" ht="15" hidden="false" customHeight="false" outlineLevel="0" collapsed="false">
      <c r="A29" s="2" t="s">
        <v>50</v>
      </c>
      <c r="B29" s="2" t="str">
        <f aca="false">CONCATENATE("R/",A29)</f>
        <v>R/[s$5c]{1,}\W*h{1,}\W*[i1!t]{1,}\W*[ ]*[a@4]{1,}\W*d{1,}\W*m{1,}\W*[i1!ns5$]{1,}</v>
      </c>
      <c r="C29" s="2" t="s">
        <v>51</v>
      </c>
    </row>
    <row r="30" customFormat="false" ht="15" hidden="false" customHeight="false" outlineLevel="0" collapsed="false">
      <c r="A30" s="2" t="s">
        <v>52</v>
      </c>
      <c r="B30" s="2" t="str">
        <f aca="false">CONCATENATE("R/",A30)</f>
        <v>R/[ck]{1,}\W*[o0]{1,}\W*[kc]{1,}\W*[ ]*[a@4]{1,}\W*d{1,}\W*m{1,}\W*[i1!ns5$]{1,}</v>
      </c>
      <c r="C30" s="2" t="s">
        <v>53</v>
      </c>
    </row>
    <row r="31" customFormat="false" ht="15" hidden="false" customHeight="false" outlineLevel="0" collapsed="false">
      <c r="A31" s="1" t="s">
        <v>54</v>
      </c>
      <c r="B31" s="2" t="str">
        <f aca="false">CONCATENATE("R/",A31)</f>
        <v>R/[a@4]{1,}\W*d{1,}\W*m{1,}\W*[i1!n]{1,}\W*[s5$]{1,}\W*[a@]{1,}\W*[ ]*j{1,}\W*[o0]{1,}\W*k{1,}\W*[e3]</v>
      </c>
      <c r="C31" s="1" t="s">
        <v>55</v>
      </c>
    </row>
    <row r="32" customFormat="false" ht="15" hidden="false" customHeight="false" outlineLevel="0" collapsed="false">
      <c r="B32" s="2"/>
    </row>
    <row r="33" customFormat="false" ht="15.75" hidden="false" customHeight="false" outlineLevel="0" collapsed="false">
      <c r="B33" s="2"/>
    </row>
    <row r="34" customFormat="false" ht="16.5" hidden="false" customHeight="false" outlineLevel="0" collapsed="false">
      <c r="A34" s="8" t="s">
        <v>56</v>
      </c>
      <c r="B34" s="8" t="s">
        <v>56</v>
      </c>
      <c r="C34" s="8"/>
      <c r="D34" s="8"/>
    </row>
    <row r="35" customFormat="false" ht="15" hidden="false" customHeight="false" outlineLevel="0" collapsed="false">
      <c r="A35" s="2" t="s">
        <v>57</v>
      </c>
      <c r="B35" s="2" t="str">
        <f aca="false">CONCATENATE("R/",A35)</f>
        <v>R/[^a-z]f{1,}\W*u{1,}\W*[c@k3]{1,}\W*[ke3]{1,}\W*[e3i1k]{1,}\W*[ng]{1,}\W*[ ]*m{1,}\W*u{1,}\W*[s$5]{1,}\W*[li1!m]{1,}\W*</v>
      </c>
      <c r="C35" s="2" t="s">
        <v>58</v>
      </c>
    </row>
    <row r="36" customFormat="false" ht="15" hidden="false" customHeight="false" outlineLevel="0" collapsed="false">
      <c r="A36" s="2" t="s">
        <v>59</v>
      </c>
      <c r="B36" s="2" t="str">
        <f aca="false">CONCATENATE("R/",A36)</f>
        <v>R/[^a-z]r{1,}\W*[a@4]{1,}\W*g{1,}\W*[ ]*h{1,}\W*[e3]{1,}\W*[a@4]{1,}\W*d[^a-rt-z0-46-9][ .]*</v>
      </c>
      <c r="C36" s="2" t="s">
        <v>60</v>
      </c>
    </row>
    <row r="37" customFormat="false" ht="15" hidden="false" customHeight="false" outlineLevel="0" collapsed="false">
      <c r="A37" s="2" t="s">
        <v>61</v>
      </c>
      <c r="B37" s="2" t="str">
        <f aca="false">CONCATENATE("R/",A37)</f>
        <v>R/[^a-z]{1}p{1,}\W*[a@4]{1,}\W*[ck]{1,}\W*i[^a-z]{1,}\W*[ .]*</v>
      </c>
      <c r="C37" s="2" t="s">
        <v>62</v>
      </c>
    </row>
    <row r="38" customFormat="false" ht="15" hidden="false" customHeight="false" outlineLevel="0" collapsed="false">
      <c r="A38" s="2" t="s">
        <v>63</v>
      </c>
      <c r="B38" s="2" t="str">
        <f aca="false">CONCATENATE("R/",A38)</f>
        <v>R/[^a-z]{1}p{1,}\W*[o0]{1,}\W*l[a@4]{1,}\W*k[^a-z]{1,}\W*[ .]*</v>
      </c>
      <c r="C38" s="2" t="s">
        <v>64</v>
      </c>
    </row>
    <row r="39" customFormat="false" ht="15" hidden="false" customHeight="false" outlineLevel="0" collapsed="false">
      <c r="A39" s="2" t="s">
        <v>65</v>
      </c>
      <c r="B39" s="2" t="str">
        <f aca="false">CONCATENATE("R/",A39)</f>
        <v>R/[^a-z]{1}n{1,}\W*[a@4]{1,}\W*z{1,}\W*[i1][ .]*</v>
      </c>
      <c r="C39" s="2" t="s">
        <v>66</v>
      </c>
    </row>
    <row r="40" customFormat="false" ht="15" hidden="false" customHeight="false" outlineLevel="0" collapsed="false">
      <c r="A40" s="2" t="s">
        <v>67</v>
      </c>
      <c r="B40" s="2" t="str">
        <f aca="false">CONCATENATE("R/",A40)</f>
        <v>R/[^a-z]{1}[s5$]{1,}\W*p{1,}\W*[i1]{1,}\W*[ck]{1,}\W*[^a-rt-z0-46-9][ .]*</v>
      </c>
      <c r="C40" s="2" t="s">
        <v>68</v>
      </c>
    </row>
    <row r="41" customFormat="false" ht="15" hidden="false" customHeight="false" outlineLevel="0" collapsed="false">
      <c r="A41" s="2" t="s">
        <v>69</v>
      </c>
      <c r="B41" s="2" t="str">
        <f aca="false">CONCATENATE("R/",A41)</f>
        <v>R/[^a-z]n{1,}\W*[1i!e3]{1,}\W*g{1,}\W*g{1,}\W*[e3a@4]{1,}\W*r{1,}\W*[^a-rt-z0-46-9]</v>
      </c>
      <c r="C41" s="2" t="s">
        <v>70</v>
      </c>
    </row>
    <row r="42" customFormat="false" ht="15" hidden="false" customHeight="false" outlineLevel="0" collapsed="false">
      <c r="A42" s="2" t="s">
        <v>71</v>
      </c>
      <c r="B42" s="2" t="str">
        <f aca="false">CONCATENATE("R/",A42)</f>
        <v>R/n{1,}\W*[1i!]{1,}\W*g{1,}\W*[a@4zr]{1,}\W*(?![rdin])</v>
      </c>
      <c r="C42" s="2" t="s">
        <v>72</v>
      </c>
    </row>
    <row r="43" customFormat="false" ht="15" hidden="false" customHeight="false" outlineLevel="0" collapsed="false">
      <c r="A43" s="2" t="s">
        <v>73</v>
      </c>
      <c r="B43" s="2" t="str">
        <f aca="false">CONCATENATE("R/",A43)</f>
        <v>R/[^a-z]n{1,}\W*[1i!]{1,}\W*g{1,}\W*[a@4hs]{1,}\W*[^a-rt-z0-46-9]</v>
      </c>
      <c r="C43" s="2" t="s">
        <v>74</v>
      </c>
    </row>
    <row r="44" customFormat="false" ht="15" hidden="false" customHeight="false" outlineLevel="0" collapsed="false">
      <c r="A44" s="2" t="s">
        <v>75</v>
      </c>
      <c r="B44" s="2" t="str">
        <f aca="false">CONCATENATE("R/",A44)</f>
        <v>R/[a@]{1,}W*[ ]*n{1,}W*[1i!e3]{1,}W*g{1,}W*[e3a@4]{1,}W*r{1,}W*[^a-z]</v>
      </c>
      <c r="C44" s="2" t="s">
        <v>76</v>
      </c>
    </row>
    <row r="45" customFormat="false" ht="15" hidden="false" customHeight="false" outlineLevel="0" collapsed="false">
      <c r="A45" s="2" t="s">
        <v>77</v>
      </c>
      <c r="B45" s="2" t="str">
        <f aca="false">CONCATENATE("R/",A45)</f>
        <v>R/[^a-z]c{1,}\W*[o0]{1,}\W*[o0]{1,}\W*n{1,}\W*[^a-z][ .]*</v>
      </c>
      <c r="C45" s="2" t="s">
        <v>78</v>
      </c>
    </row>
    <row r="46" customFormat="false" ht="15" hidden="false" customHeight="false" outlineLevel="0" collapsed="false">
      <c r="A46" s="2" t="s">
        <v>79</v>
      </c>
      <c r="B46" s="2" t="str">
        <f aca="false">CONCATENATE("R/",A46)</f>
        <v>R/[^a-z]g{1,}\W*[o0]{1,}\W*[o0]{1,}\W*k(?!y)</v>
      </c>
      <c r="C46" s="2" t="s">
        <v>80</v>
      </c>
    </row>
    <row r="47" customFormat="false" ht="15" hidden="false" customHeight="false" outlineLevel="0" collapsed="false">
      <c r="A47" s="2" t="s">
        <v>81</v>
      </c>
      <c r="B47" s="2" t="str">
        <f aca="false">CONCATENATE("R/",A47)</f>
        <v>R/f{1,}\W*[a@4e3]{1,}\W*[g89]{1,}\W*[o0e3i]{1,}\W*[ts]{1,}\W*[^a-z][ .]*</v>
      </c>
      <c r="C47" s="1" t="s">
        <v>82</v>
      </c>
    </row>
    <row r="48" customFormat="false" ht="15" hidden="false" customHeight="false" outlineLevel="0" collapsed="false">
      <c r="A48" s="2" t="s">
        <v>83</v>
      </c>
      <c r="B48" s="2" t="str">
        <f aca="false">CONCATENATE("R/",A48)</f>
        <v>R/f{1,}\W*[g]{1,}\W*t{1,}\W*[ .]*</v>
      </c>
      <c r="C48" s="2" t="s">
        <v>84</v>
      </c>
    </row>
    <row r="49" customFormat="false" ht="15" hidden="false" customHeight="false" outlineLevel="0" collapsed="false">
      <c r="A49" s="2" t="s">
        <v>85</v>
      </c>
      <c r="B49" s="2" t="str">
        <f aca="false">CONCATENATE("R/",A49)</f>
        <v>R/f{1,}\W*[a@4]{1,}\W*g{1,}\W*t{1,}\W*[ .]*</v>
      </c>
      <c r="C49" s="2" t="s">
        <v>86</v>
      </c>
    </row>
    <row r="50" customFormat="false" ht="15" hidden="false" customHeight="false" outlineLevel="0" collapsed="false">
      <c r="A50" s="2" t="s">
        <v>87</v>
      </c>
      <c r="B50" s="2" t="str">
        <f aca="false">CONCATENATE("R/",A50)</f>
        <v>R/[ck]{1,}\W*n{1,}\W*t{1,}\W*[^a-rt-y0-46-9]</v>
      </c>
      <c r="C50" s="2" t="s">
        <v>88</v>
      </c>
    </row>
    <row r="51" customFormat="false" ht="15" hidden="false" customHeight="false" outlineLevel="0" collapsed="false">
      <c r="A51" s="2" t="s">
        <v>89</v>
      </c>
      <c r="B51" s="2" t="str">
        <f aca="false">CONCATENATE("R/",A51)</f>
        <v>R/[ckq]{1,}\W*[vu]{1,}\W*n{1,}\W*t{1,}\W*[ .]*</v>
      </c>
      <c r="C51" s="2" t="s">
        <v>90</v>
      </c>
    </row>
    <row r="52" customFormat="false" ht="15" hidden="false" customHeight="false" outlineLevel="0" collapsed="false">
      <c r="A52" s="2" t="s">
        <v>91</v>
      </c>
      <c r="B52" s="2" t="str">
        <f aca="false">CONCATENATE("R/",A52)</f>
        <v>R/[^a-z]c{1,}\W*u{1,}\W*n{1,}\W*c{1,}\W*[e3]{1,}\W*[ .]*</v>
      </c>
      <c r="C52" s="2" t="s">
        <v>92</v>
      </c>
    </row>
    <row r="53" customFormat="false" ht="15" hidden="false" customHeight="false" outlineLevel="0" collapsed="false">
      <c r="A53" s="2" t="s">
        <v>93</v>
      </c>
      <c r="B53" s="2" t="str">
        <f aca="false">CONCATENATE("R/",A53)</f>
        <v>R/c{1,}\W*n{1,}\W*u{1,}\W*t</v>
      </c>
      <c r="C53" s="2" t="s">
        <v>94</v>
      </c>
    </row>
    <row r="54" customFormat="false" ht="15" hidden="false" customHeight="false" outlineLevel="0" collapsed="false">
      <c r="A54" s="2" t="s">
        <v>95</v>
      </c>
      <c r="B54" s="2" t="str">
        <f aca="false">CONCATENATE("R/",A54)</f>
        <v>R/y{1,}\W*[i1!]{1,}\W*n{1,}\W*h{1,}\W*u</v>
      </c>
      <c r="C54" s="2" t="s">
        <v>96</v>
      </c>
    </row>
    <row r="55" customFormat="false" ht="15" hidden="false" customHeight="false" outlineLevel="0" collapsed="false">
      <c r="A55" s="2" t="s">
        <v>97</v>
      </c>
      <c r="B55" s="2" t="str">
        <f aca="false">CONCATENATE("R/",A55)</f>
        <v>R/[^a-z]{1}[s5$]{1,}\W*l{1,}\W*u{1,}\W*[ts]{1,}\W*[^a-z][ .]*</v>
      </c>
      <c r="C55" s="2" t="s">
        <v>98</v>
      </c>
    </row>
    <row r="56" customFormat="false" ht="15" hidden="false" customHeight="false" outlineLevel="0" collapsed="false">
      <c r="A56" s="2" t="s">
        <v>99</v>
      </c>
      <c r="B56" s="2" t="str">
        <f aca="false">CONCATENATE("R/",A56)</f>
        <v>R/[^a-z][s5$]{1,}\W*[l!]{1,}\W*[a@4]{1,}\W*[g8]{1,}\W*[^a-rt-z0-46-9][ .]*</v>
      </c>
      <c r="C56" s="2" t="s">
        <v>100</v>
      </c>
    </row>
    <row r="57" customFormat="false" ht="15" hidden="false" customHeight="false" outlineLevel="0" collapsed="false">
      <c r="A57" s="2" t="s">
        <v>101</v>
      </c>
      <c r="B57" s="2" t="str">
        <f aca="false">CONCATENATE("R/",A57)</f>
        <v>R/[^a-z]m{1,}\W*[o0u]{1,}\W*t{1,}\W*h{1,}\W*[e3]{1,}\W*r[ ]*f{1,}\W*[uck]{1,}\W*[cke3r]</v>
      </c>
      <c r="C57" s="2" t="s">
        <v>102</v>
      </c>
    </row>
    <row r="58" customFormat="false" ht="15" hidden="false" customHeight="false" outlineLevel="0" collapsed="false">
      <c r="A58" s="2" t="s">
        <v>103</v>
      </c>
      <c r="B58" s="2" t="str">
        <f aca="false">CONCATENATE("R/",A58)</f>
        <v>R/[^a-z]c{1,}\W*[o0]{1,}\W*c{1,}\W*k{1,}\W*[^a-z]f{1,}\W*u{1,}\W*[c@k3]{1,}\W*[ke3]{1,}\W*[ .]*</v>
      </c>
      <c r="C58" s="2" t="s">
        <v>104</v>
      </c>
    </row>
    <row r="59" customFormat="false" ht="15" hidden="false" customHeight="false" outlineLevel="0" collapsed="false">
      <c r="A59" s="2" t="s">
        <v>105</v>
      </c>
      <c r="B59" s="2" t="str">
        <f aca="false">CONCATENATE("R/",A59)</f>
        <v>R/[^a-z]h{1,}\W*[a@4]{1,}\W*[sv]{1,}\W*[ e3]{1,}\W*c{1,}\W*[a@4]{1,}\W*n{1,}\W*c{1,}\W*[e3]{1,}\W*r[ .]*</v>
      </c>
      <c r="C59" s="2" t="s">
        <v>106</v>
      </c>
    </row>
    <row r="60" customFormat="false" ht="15" hidden="false" customHeight="false" outlineLevel="0" collapsed="false">
      <c r="A60" s="2" t="s">
        <v>107</v>
      </c>
      <c r="B60" s="2" t="str">
        <f aca="false">CONCATENATE("R/",A60)</f>
        <v>R/[^a-z]h{1,}\W*[a@4]{1,}\W*[sv]{1,}\W*[ e3]{1,}\W*[a@4]{1,}\W*[i1!]{1,}\W*d[1,}[s5$]{1,}\W*[ .]*</v>
      </c>
      <c r="C60" s="2" t="s">
        <v>108</v>
      </c>
    </row>
    <row r="61" customFormat="false" ht="15" hidden="false" customHeight="false" outlineLevel="0" collapsed="false">
      <c r="A61" s="2" t="s">
        <v>109</v>
      </c>
      <c r="B61" s="2" t="str">
        <f aca="false">CONCATENATE("R/",A61)</f>
        <v>R/s{1,}\W*[ck]{1,}\W*[a@4]{1,}\W*n{1,}\W*k{1,}\W*[^a-rt-z0-46-9][ .]*</v>
      </c>
      <c r="C61" s="2" t="s">
        <v>110</v>
      </c>
    </row>
    <row r="62" customFormat="false" ht="15" hidden="false" customHeight="false" outlineLevel="0" collapsed="false">
      <c r="A62" s="2" t="s">
        <v>111</v>
      </c>
      <c r="B62" s="2" t="str">
        <f aca="false">CONCATENATE("R/",A62)</f>
        <v>R/[^a-z]j{1,}\W*[e3]{1,}\W*w{1,}\W*[^a-rt-z0-46-9][ .]*</v>
      </c>
      <c r="C62" s="2" t="s">
        <v>112</v>
      </c>
    </row>
    <row r="63" customFormat="false" ht="15" hidden="false" customHeight="false" outlineLevel="0" collapsed="false">
      <c r="A63" s="2" t="s">
        <v>113</v>
      </c>
      <c r="B63" s="2" t="str">
        <f aca="false">CONCATENATE("R/",A63)</f>
        <v>R/[^a-z][a@4]{1,}b{1,}[o0]{1,}[^a-rt-z0-46-9]</v>
      </c>
      <c r="C63" s="2" t="s">
        <v>114</v>
      </c>
    </row>
    <row r="64" customFormat="false" ht="15" hidden="false" customHeight="false" outlineLevel="0" collapsed="false">
      <c r="A64" s="1" t="s">
        <v>115</v>
      </c>
      <c r="B64" s="2" t="str">
        <f aca="false">CONCATENATE("R/",A64)</f>
        <v>R/c{1,}\W*u{1,}\W*[ck]{1,}\W*[i1!]{1,}\W*n{1,}\W*g{1,}\W*[ ]*f{1,}\W*u{1,}\W*n{1,}\W*t{1,}\W*</v>
      </c>
      <c r="C64" s="2" t="s">
        <v>116</v>
      </c>
    </row>
    <row r="65" customFormat="false" ht="15" hidden="false" customHeight="false" outlineLevel="0" collapsed="false">
      <c r="A65" s="2" t="s">
        <v>117</v>
      </c>
      <c r="B65" s="2" t="str">
        <f aca="false">CONCATENATE("R/",A65)</f>
        <v>R/[a@]{1,}\W*[s5$]{1,}\W*[i1!]{1,}\W*[a@]{1,}[ns5$]{1,}\W*[ ]*f{1,}\W*u{1,}\W*[@ck]{1,}\W*k{1,}\W*</v>
      </c>
      <c r="C65" s="2" t="s">
        <v>118</v>
      </c>
    </row>
    <row r="66" customFormat="false" ht="15" hidden="false" customHeight="false" outlineLevel="0" collapsed="false">
      <c r="A66" s="1" t="s">
        <v>119</v>
      </c>
      <c r="B66" s="2" t="str">
        <f aca="false">CONCATENATE("R/",A66)</f>
        <v>R/[a@]{1,}\W*[s5$]{1,}\W*[i1!]{1,}\W*[a@]{1,}[ns5$]{1,}\W*[ ]*p{1,}\W*r{1,}\W*[1i]{1,}\W*[c@k]{1,}\W*[ .]*</v>
      </c>
      <c r="C66" s="2" t="s">
        <v>120</v>
      </c>
    </row>
    <row r="67" customFormat="false" ht="15" hidden="false" customHeight="false" outlineLevel="0" collapsed="false">
      <c r="A67" s="1" t="s">
        <v>121</v>
      </c>
      <c r="B67" s="2" t="str">
        <f aca="false">CONCATENATE("R/",A67)</f>
        <v>R/c{1,}\W*h{1,}\W*[i1!]{1,}\W*n{1,}\W*[e3]{1,}\W*[s5$]{1,}\W*[e3]{1,}\W*[ ]*f{1,}\W*u{1,}\W*[@ck]{1,}\W*k{1,}\W*</v>
      </c>
      <c r="C67" s="2" t="s">
        <v>122</v>
      </c>
    </row>
    <row r="68" customFormat="false" ht="15" hidden="false" customHeight="false" outlineLevel="0" collapsed="false">
      <c r="A68" s="1" t="s">
        <v>123</v>
      </c>
      <c r="B68" s="2" t="str">
        <f aca="false">CONCATENATE("R/",A68)</f>
        <v>R/c{1,}\W*h{1,}\W*[i1!]{1,}\W*n{1,}\W*[e3]{1,}\W*[s5$]{1,}\W*[e3]{1,}\W*[ ]*p{1,}\W*r{1,}\W*[1i]{1,}\W*[c@k]{1,}\W*[ .]*</v>
      </c>
      <c r="C68" s="2" t="s">
        <v>124</v>
      </c>
    </row>
    <row r="69" customFormat="false" ht="15" hidden="false" customHeight="false" outlineLevel="0" collapsed="false">
      <c r="A69" s="1" t="s">
        <v>125</v>
      </c>
      <c r="B69" s="2" t="str">
        <f aca="false">CONCATENATE("R/",A69)</f>
        <v>R/[^a-z]n{1,}\W*[a@]{1,}\W*[zt]{1,}\W*[hi1!]{1,}[^a-rt-z0-46-9][ .]*</v>
      </c>
      <c r="C69" s="2" t="s">
        <v>126</v>
      </c>
    </row>
    <row r="70" customFormat="false" ht="15" hidden="false" customHeight="false" outlineLevel="0" collapsed="false">
      <c r="A70" s="1" t="s">
        <v>127</v>
      </c>
      <c r="B70" s="2" t="str">
        <f aca="false">CONCATENATE("R/",A70)</f>
        <v>R/[^a-z]h{1,}\W*[e3]{1,}\W*b{1,}\W*[e3]{1,}\W*[^a-rt-z0-46-9][ .]*</v>
      </c>
      <c r="C70" s="2" t="s">
        <v>128</v>
      </c>
    </row>
    <row r="71" customFormat="false" ht="15" hidden="false" customHeight="false" outlineLevel="0" collapsed="false">
      <c r="A71" s="1" t="s">
        <v>129</v>
      </c>
      <c r="B71" s="2" t="str">
        <f aca="false">CONCATENATE("R/",A71)</f>
        <v>R/[o0]{1,}\W*v{1,}\W*[e3]{1,}\W*n{1,}\W*[ ]*d{1,}\W*[o0]{1,}\W*d{1,}\W*[gj]{1,}\W*[e3]{1,}\W*r[^a-rt-z0-46-9][ .]*</v>
      </c>
      <c r="C71" s="2" t="s">
        <v>130</v>
      </c>
    </row>
    <row r="72" customFormat="false" ht="15" hidden="false" customHeight="false" outlineLevel="0" collapsed="false">
      <c r="A72" s="2" t="s">
        <v>131</v>
      </c>
      <c r="B72" s="2" t="str">
        <f aca="false">CONCATENATE("R/",A72)</f>
        <v>R/p{1,}\W*[o0]{1,}\W*r{1,}\W*c{1,}\W*h{1,}\W*[ ]*m{1,}\W*[o0]n{1,}\W*k{1,}\W*[e3]y{1,}\W*</v>
      </c>
      <c r="C72" s="2" t="s">
        <v>132</v>
      </c>
    </row>
    <row r="73" customFormat="false" ht="15" hidden="false" customHeight="false" outlineLevel="0" collapsed="false">
      <c r="A73" s="2" t="s">
        <v>133</v>
      </c>
      <c r="B73" s="2" t="str">
        <f aca="false">CONCATENATE("R/",A73)</f>
        <v>R/c{1,}\W*[0o]{1,}\W*c{1,}\W*k{1,}\W*[ ]*[s5$]{1,}\W*u{1,}\W*[ck]{1,}\W*</v>
      </c>
      <c r="C73" s="2" t="s">
        <v>134</v>
      </c>
    </row>
    <row r="74" customFormat="false" ht="15" hidden="false" customHeight="false" outlineLevel="0" collapsed="false">
      <c r="A74" s="2" t="s">
        <v>135</v>
      </c>
      <c r="B74" s="2" t="str">
        <f aca="false">CONCATENATE("R/",A74)</f>
        <v>R/n{1,}\W*[i1!]{1,}\W*q{1,}\W*u[e3r]{1,}\W*[ ] *t{1,}\W*[a@]{1,}\W*[ ]*m{1,}\W*[e3]{1,}\W*r{1,}\W*[e3]</v>
      </c>
      <c r="C74" s="2" t="s">
        <v>136</v>
      </c>
    </row>
    <row r="75" customFormat="false" ht="15" hidden="false" customHeight="false" outlineLevel="0" collapsed="false">
      <c r="A75" s="2" t="s">
        <v>137</v>
      </c>
      <c r="B75" s="2" t="str">
        <f aca="false">CONCATENATE("R/",A75)</f>
        <v>R/[s5$]{1,}\W*[ck]{1,}\W*r{1,}\W*[e3]{1,}\W*w{1,}\W*[ ]*[your]{1,}\W*[ ]*m{1,}\W*[o0u]{1,}\W*[mt]{1,}\W*</v>
      </c>
      <c r="C75" s="2" t="s">
        <v>138</v>
      </c>
    </row>
    <row r="76" customFormat="false" ht="15" hidden="false" customHeight="false" outlineLevel="0" collapsed="false">
      <c r="A76" s="2" t="s">
        <v>139</v>
      </c>
      <c r="B76" s="2" t="str">
        <f aca="false">CONCATENATE("R/",A76)</f>
        <v>R/f{1,}\W*u{1,}\W*[@ck]{1,}\W*k{1,}\W*[ ]*[your]{1,}\W*m{1,}\W*[o0u]{1,}\W*[tm]</v>
      </c>
      <c r="C76" s="2" t="s">
        <v>140</v>
      </c>
    </row>
    <row r="77" customFormat="false" ht="15" hidden="false" customHeight="false" outlineLevel="0" collapsed="false">
      <c r="A77" s="2" t="s">
        <v>141</v>
      </c>
      <c r="B77" s="2" t="str">
        <f aca="false">CONCATENATE("R/",A77)</f>
        <v>R/[ta@]{1,}\W*[ ]*m{1,}\W*[e3]{1,}\W*[re3]{1,}\W*[ ]*[e3]{1,}\W*n{1,}\W*c{1,}\W*u{1,}\W*l{1,}\W*</v>
      </c>
      <c r="C77" s="2" t="s">
        <v>142</v>
      </c>
    </row>
    <row r="78" customFormat="false" ht="15" hidden="false" customHeight="false" outlineLevel="0" collapsed="false">
      <c r="A78" s="2" t="s">
        <v>143</v>
      </c>
      <c r="B78" s="2" t="str">
        <f aca="false">CONCATENATE("R/",A78)</f>
        <v>R/[^a-z]p{1,}\W*[e3]{1,}\W*d{1,}\W*[o0]{1,}\W*[pfi1!h]{1,}\W*[le]{1,}\W*[^a-rt-z0-46-9][ .]*</v>
      </c>
      <c r="C78" s="2" t="s">
        <v>144</v>
      </c>
    </row>
    <row r="79" customFormat="false" ht="15" hidden="false" customHeight="false" outlineLevel="0" collapsed="false">
      <c r="A79" s="2" t="s">
        <v>145</v>
      </c>
      <c r="B79" s="2" t="str">
        <f aca="false">CONCATENATE("R/",A79)</f>
        <v>R/[^a-z]p{1,}\W*[e3]{1,}\W*d{1,}\W*[o0]{1}[^a-rt-z0-46-9][ .]*</v>
      </c>
      <c r="C79" s="2" t="s">
        <v>146</v>
      </c>
    </row>
    <row r="80" customFormat="false" ht="15" hidden="false" customHeight="false" outlineLevel="0" collapsed="false">
      <c r="A80" s="2" t="s">
        <v>147</v>
      </c>
      <c r="B80" s="2" t="str">
        <f aca="false">CONCATENATE("R/",A80)</f>
        <v>R/m{1,}\W*[o0]{1,}\W*n{1,}\W*k{1,}\W*[e3]{1,}\W*y{1,}\W*[ ]*f{1,}\W*u{1,}\W*[ck]{1,}\W*[cke3ri1!ng]{1,}\W*[ .]*</v>
      </c>
      <c r="C80" s="2" t="s">
        <v>148</v>
      </c>
    </row>
    <row r="81" customFormat="false" ht="15" hidden="false" customHeight="false" outlineLevel="0" collapsed="false">
      <c r="A81" s="2" t="s">
        <v>149</v>
      </c>
      <c r="B81" s="2" t="str">
        <f aca="false">CONCATENATE("R/",A81)</f>
        <v>R/[ck]{1,}\W*h{1,}\W*[i1!]{1,}\W*n{1,}\W*[ck]{1,}\W*[i1!e3]{1,}\W*</v>
      </c>
      <c r="C81" s="2" t="s">
        <v>150</v>
      </c>
    </row>
    <row r="82" customFormat="false" ht="15" hidden="false" customHeight="false" outlineLevel="0" collapsed="false">
      <c r="A82" s="2"/>
      <c r="B82" s="2"/>
      <c r="C82" s="2"/>
    </row>
    <row r="83" customFormat="false" ht="15.75" hidden="false" customHeight="false" outlineLevel="0" collapsed="false">
      <c r="A83" s="2"/>
      <c r="B83" s="2"/>
    </row>
    <row r="84" customFormat="false" ht="16.5" hidden="false" customHeight="false" outlineLevel="0" collapsed="false">
      <c r="A84" s="8" t="s">
        <v>151</v>
      </c>
      <c r="B84" s="8" t="s">
        <v>151</v>
      </c>
      <c r="C84" s="8"/>
      <c r="D84" s="8"/>
    </row>
    <row r="85" customFormat="false" ht="15" hidden="false" customHeight="false" outlineLevel="0" collapsed="false">
      <c r="A85" s="2" t="s">
        <v>152</v>
      </c>
      <c r="B85" s="2" t="str">
        <f aca="false">CONCATENATE("R/",A85)</f>
        <v>R/[^a-z]f{1,}\W*[a@4]{1,}\W*[g89]{1,}[^a-rt-y0-46-9]</v>
      </c>
      <c r="C85" s="2" t="s">
        <v>153</v>
      </c>
    </row>
    <row r="86" customFormat="false" ht="15" hidden="false" customHeight="false" outlineLevel="0" collapsed="false">
      <c r="A86" s="2" t="s">
        <v>154</v>
      </c>
      <c r="B86" s="2" t="str">
        <f aca="false">CONCATENATE("R/",A86)</f>
        <v>R/[^a-z]p{1,}\W*h{1,}\W*[a@4]{1,}\W*[g89z]{1,}[^a-rt-z0-46-9]</v>
      </c>
      <c r="C86" s="1" t="s">
        <v>155</v>
      </c>
    </row>
    <row r="87" customFormat="false" ht="15" hidden="false" customHeight="false" outlineLevel="0" collapsed="false">
      <c r="A87" s="2" t="s">
        <v>156</v>
      </c>
      <c r="B87" s="2" t="str">
        <f aca="false">CONCATENATE("R/",A87)</f>
        <v>R/g{1,}\W*[a@4]{1,}\W*y{1,}\W*[ ]*[bglf]{1,}\W*[o0i1u]{1,}\W*[ .]*</v>
      </c>
      <c r="C87" s="2" t="s">
        <v>157</v>
      </c>
    </row>
    <row r="88" customFormat="false" ht="15" hidden="false" customHeight="false" outlineLevel="0" collapsed="false">
      <c r="A88" s="2" t="s">
        <v>158</v>
      </c>
      <c r="B88" s="2" t="str">
        <f aca="false">CONCATENATE("R/",A88)</f>
        <v>R/[^a-z][u]{1,}\W*[ ]*g{1,}\W*[a@4]{1,}\W*[y]{1,}\W*[ .]*</v>
      </c>
      <c r="C88" s="2" t="s">
        <v>159</v>
      </c>
    </row>
    <row r="89" customFormat="false" ht="15" hidden="false" customHeight="false" outlineLevel="0" collapsed="false">
      <c r="A89" s="2" t="s">
        <v>160</v>
      </c>
      <c r="B89" s="2" t="str">
        <f aca="false">CONCATENATE("R/",A89)</f>
        <v>R/[^a-z]y{1,}\W*[o0]{1,}\W*[ur]{1,}\W*[ ]*g{1,}\W*[a@4]{1,}\W*[y]{1,}\W*[^a-rt-z0-46-9]</v>
      </c>
      <c r="C89" s="2" t="s">
        <v>161</v>
      </c>
    </row>
    <row r="90" customFormat="false" ht="15" hidden="false" customHeight="false" outlineLevel="0" collapsed="false">
      <c r="A90" s="2" t="s">
        <v>162</v>
      </c>
      <c r="B90" s="2" t="str">
        <f aca="false">CONCATENATE("R/",A90)</f>
        <v>R/p{1,}\W*[0o]{1,}\W*[ ]*p{1,}\W*[au]{1,}\W*[cs]{1,}\W*[kh]{1,}\W*[ .]*</v>
      </c>
      <c r="C90" s="2" t="s">
        <v>163</v>
      </c>
    </row>
    <row r="91" customFormat="false" ht="15" hidden="false" customHeight="false" outlineLevel="0" collapsed="false">
      <c r="A91" s="2" t="s">
        <v>164</v>
      </c>
      <c r="B91" s="2" t="str">
        <f aca="false">CONCATENATE("R/",A91)</f>
        <v>R/[^a-z][a@4r]{1,}\W*[s5$]{1,}\W*[e3s5$]{1}[ ]*[lfj]{1,}\W*[iau]{1,}\W*c{1,}\W*k{1,}\W*[ .]*</v>
      </c>
      <c r="C91" s="2" t="s">
        <v>165</v>
      </c>
    </row>
    <row r="92" customFormat="false" ht="15" hidden="false" customHeight="false" outlineLevel="0" collapsed="false">
      <c r="A92" s="2" t="s">
        <v>166</v>
      </c>
      <c r="B92" s="2" t="str">
        <f aca="false">CONCATENATE("R/",A92)</f>
        <v>R/[^a-z][a@4]{1,}\W*[s$5r]{1,}\W*[s$5]{1,}\W*[ ]*[pbw]{1,}\W*[i1!a@]{1,}\W*[rpn]{1,}\W*[a@4e3d]</v>
      </c>
      <c r="C92" s="2" t="s">
        <v>167</v>
      </c>
    </row>
    <row r="93" customFormat="false" ht="15" hidden="false" customHeight="false" outlineLevel="0" collapsed="false">
      <c r="A93" s="2" t="s">
        <v>168</v>
      </c>
      <c r="B93" s="2" t="str">
        <f aca="false">CONCATENATE("R/",A93)</f>
        <v>R/[^a-z][a@4]{1,}\W*r{1,}\W*[s$5]{1,}\W*[e3]{1,}\W*[ ]*[pbw]{1,}\W*[i1!a@]{1,}\W*[rpn]{1,}\W*[a@4e3d]</v>
      </c>
      <c r="C93" s="2" t="s">
        <v>169</v>
      </c>
    </row>
    <row r="94" customFormat="false" ht="15" hidden="false" customHeight="false" outlineLevel="0" collapsed="false">
      <c r="A94" s="2" t="s">
        <v>170</v>
      </c>
      <c r="B94" s="2" t="str">
        <f aca="false">CONCATENATE("R/",A94)</f>
        <v>R/[^a-z][a@4]{1,}\W*[s$5]{1,}\W*[s$5]{1,}\W*[ ]*[bg]{1,}\W*[a@4o0]{1,}\W*[bn]{1,}\W*[gl]{1,}\W*[e3i1!]{1,}\W*[ .]*</v>
      </c>
      <c r="C94" s="2" t="s">
        <v>171</v>
      </c>
    </row>
    <row r="95" customFormat="false" ht="15" hidden="false" customHeight="false" outlineLevel="0" collapsed="false">
      <c r="A95" s="2" t="s">
        <v>172</v>
      </c>
      <c r="B95" s="2" t="str">
        <f aca="false">CONCATENATE("R/",A95)</f>
        <v>R/[^a-z][a@4]{1,}\W*r{1,}\W*[s$5]{1,}\W*[e3]{1,}\W*[ ]*[bg]{1,}\W*[a@4o0]{1,}\W*[bn]{1,}\W*[gl]{1,}\W*[e3i1!]{1,}\W*[ .]*</v>
      </c>
      <c r="C95" s="2" t="s">
        <v>173</v>
      </c>
    </row>
    <row r="96" customFormat="false" ht="15" hidden="false" customHeight="false" outlineLevel="0" collapsed="false">
      <c r="A96" s="2" t="s">
        <v>174</v>
      </c>
      <c r="B96" s="2" t="str">
        <f aca="false">CONCATENATE("R/",A96)</f>
        <v>R/[^a-z][a@4]{1,}\W*[s$5]{1,}\W*[s$5]{1,}\W*[ ]*[hm]{1,}\W*[o0u]{1,}\W*[pn]{1,}\W*[pc]{1,}\W*[3eh]{1,}\W*r[ .]*</v>
      </c>
      <c r="C96" s="2" t="s">
        <v>175</v>
      </c>
    </row>
    <row r="97" customFormat="false" ht="15" hidden="false" customHeight="false" outlineLevel="0" collapsed="false">
      <c r="A97" s="2" t="s">
        <v>176</v>
      </c>
      <c r="B97" s="2" t="str">
        <f aca="false">CONCATENATE("R/",A97)</f>
        <v>R/[^a-z][a@4]{1,}\W*r{1,}\W*[s$5]{1,}\W*[e3]{1,}\W*[ ]*[hm]{1,}\W*[o0u]{1,}\W*[pn]{1,}\W*[pc]{1,}\W*[3eh]{1,}\W*r[ .]*</v>
      </c>
      <c r="C97" s="2" t="s">
        <v>177</v>
      </c>
    </row>
    <row r="98" customFormat="false" ht="15" hidden="false" customHeight="false" outlineLevel="0" collapsed="false">
      <c r="A98" s="2" t="s">
        <v>178</v>
      </c>
      <c r="B98" s="2" t="str">
        <f aca="false">CONCATENATE("R/",A98)</f>
        <v>R/f{1,}\W*u{1,}\W*d{1,}\W*g{1,}\W*[e3]{1,}\W*[ ]*p{1,}\W*[a@4][ck]{1,}\W*[e3]{1,}\W*r[ .]*</v>
      </c>
      <c r="C98" s="2" t="s">
        <v>179</v>
      </c>
    </row>
    <row r="99" customFormat="false" ht="15" hidden="false" customHeight="false" outlineLevel="0" collapsed="false">
      <c r="A99" s="2" t="s">
        <v>180</v>
      </c>
      <c r="B99" s="2" t="str">
        <f aca="false">CONCATENATE("R/",A99)</f>
        <v>R/d{1,}\W*[1i]{1,}\W*[c@]{1,}\W*k{1,}\W*[ ]*s{1,}\W*u{1,}\W*[c@kx][ .]*</v>
      </c>
      <c r="C99" s="2" t="s">
        <v>181</v>
      </c>
    </row>
    <row r="100" customFormat="false" ht="15" hidden="false" customHeight="false" outlineLevel="0" collapsed="false">
      <c r="A100" s="2" t="s">
        <v>182</v>
      </c>
      <c r="B100" s="2" t="str">
        <f aca="false">CONCATENATE("R/",A100)</f>
        <v>R/[e3s5$]{1,}\W*[a@4uck]{1,}\W*[tckx]{1,}\W*[ a]*d[1i!]{1,}\W*[c@k]{1,}\W*[ck]{1,}\W*[^a-z][ .]*</v>
      </c>
      <c r="C100" s="2" t="s">
        <v>183</v>
      </c>
    </row>
    <row r="101" customFormat="false" ht="15" hidden="false" customHeight="false" outlineLevel="0" collapsed="false">
      <c r="A101" s="2" t="s">
        <v>184</v>
      </c>
      <c r="B101" s="2" t="str">
        <f aca="false">CONCATENATE("R/",A101)</f>
        <v>R/l[e3]{1,}\W*[s5$]{1,}\W*b{1,}\W*[i1]{1,}\W*[ae@]{1,}\W*n[ .]*</v>
      </c>
      <c r="C101" s="2" t="s">
        <v>185</v>
      </c>
    </row>
    <row r="102" customFormat="false" ht="15" hidden="false" customHeight="false" outlineLevel="0" collapsed="false">
      <c r="A102" s="2" t="s">
        <v>186</v>
      </c>
      <c r="B102" s="2" t="str">
        <f aca="false">CONCATENATE("R/",A102)</f>
        <v>R/r{1,}\W*p{1,}\W*[e3]{1,}\W*t{1,}\W*[ ]*m{1,}\W*u{1,}\W*n{1,}\W*[ .]*</v>
      </c>
      <c r="C102" s="2" t="s">
        <v>187</v>
      </c>
    </row>
    <row r="103" customFormat="false" ht="15" hidden="false" customHeight="false" outlineLevel="0" collapsed="false">
      <c r="A103" s="2" t="s">
        <v>188</v>
      </c>
      <c r="B103" s="2" t="str">
        <f aca="false">CONCATENATE("R/",A103)</f>
        <v>R/[^a-z]d{1,}\W*[y]{1,}\W*k{1,}\W*e{1,}\W*[^a-rt-z0-46-9]{1,}\W*[ .]*</v>
      </c>
      <c r="C103" s="2" t="s">
        <v>189</v>
      </c>
    </row>
    <row r="104" customFormat="false" ht="15" hidden="false" customHeight="false" outlineLevel="0" collapsed="false">
      <c r="A104" s="2" t="s">
        <v>190</v>
      </c>
      <c r="B104" s="2" t="str">
        <f aca="false">CONCATENATE("R/",A104)</f>
        <v>R/(?&lt;![ioam ][mta])[ ]*[^z]h{1,}\W*[o0]{1,}\W*m{1,}\W*[o0s5$]{1,}\W*[^a-z]</v>
      </c>
      <c r="C104" s="2" t="s">
        <v>191</v>
      </c>
      <c r="D104" s="2" t="s">
        <v>192</v>
      </c>
    </row>
    <row r="105" customFormat="false" ht="15" hidden="false" customHeight="false" outlineLevel="0" collapsed="false">
      <c r="A105" s="2" t="s">
        <v>193</v>
      </c>
      <c r="B105" s="2" t="str">
        <f aca="false">CONCATENATE("R/",A105)</f>
        <v>R/[^a-z]p{1,}\W*[o0]{1,}\W*f{1,}\W*[^a-rt-z0-46-9][ .]*</v>
      </c>
      <c r="C105" s="2" t="s">
        <v>194</v>
      </c>
    </row>
    <row r="106" customFormat="false" ht="15" hidden="false" customHeight="false" outlineLevel="0" collapsed="false">
      <c r="A106" s="2" t="s">
        <v>195</v>
      </c>
      <c r="B106" s="2" t="str">
        <f aca="false">CONCATENATE("R/",A106)</f>
        <v>R/[u]{1,}\W*[qu]{1,}\W*[e3]{1,}\W*[r]{1,}\W*[^a-rt-z0-46-9][ .]*</v>
      </c>
      <c r="C106" s="2" t="s">
        <v>196</v>
      </c>
    </row>
    <row r="107" customFormat="false" ht="15" hidden="false" customHeight="false" outlineLevel="0" collapsed="false">
      <c r="A107" s="2" t="s">
        <v>197</v>
      </c>
      <c r="B107" s="2" t="str">
        <f aca="false">CONCATENATE("R/",A107)</f>
        <v>R/[^a-z]t{1,}\W*h{1,}\W*[e3]{1,}\W*[ ]*[a@4p]{1,}\W*[o0r]{1,}\W*[o0s5$]{1,}\W*[pe3][ .]*</v>
      </c>
      <c r="C107" s="2" t="s">
        <v>198</v>
      </c>
    </row>
    <row r="108" customFormat="false" ht="15" hidden="false" customHeight="false" outlineLevel="0" collapsed="false">
      <c r="A108" s="2" t="s">
        <v>199</v>
      </c>
      <c r="B108" s="2" t="str">
        <f aca="false">CONCATENATE("R/",A108)</f>
        <v>R/l{1,}\W*[i1!]{1,}\W*k{1,}\W*[e3][ .]*t{1,}\W*h{1,}\W*[e3]{1,}\W*[ ]*d{1,}\W*[i1!]{1,}\W*c{1,}\W*k{1,}\W*[ ]*</v>
      </c>
      <c r="C108" s="2" t="s">
        <v>200</v>
      </c>
    </row>
    <row r="109" customFormat="false" ht="15" hidden="false" customHeight="false" outlineLevel="0" collapsed="false">
      <c r="A109" s="2" t="s">
        <v>201</v>
      </c>
      <c r="B109" s="2" t="str">
        <f aca="false">CONCATENATE("R/",A109)</f>
        <v>R/p{1,}\W*[o0]{1,}\W*[o0]{1,}\W*f{1,}\W*t{1,}\W*[e3]{1,}\W*r[ .]*</v>
      </c>
      <c r="C109" s="2" t="s">
        <v>202</v>
      </c>
    </row>
    <row r="110" customFormat="false" ht="15" hidden="false" customHeight="false" outlineLevel="0" collapsed="false">
      <c r="A110" s="2" t="s">
        <v>203</v>
      </c>
      <c r="B110" s="2" t="str">
        <f aca="false">CONCATENATE("R/",A110)</f>
        <v>R/p{1,}\W*[o0]{1,}\W*[lI1!]{1,}\W*[e3][ ]*[s5$]{1,}\W*m{1,}\W*[o0]{1,}\W*k{1,}\W*[e3]{1,}\W*r</v>
      </c>
      <c r="C110" s="2" t="s">
        <v>204</v>
      </c>
    </row>
    <row r="111" customFormat="false" ht="15" hidden="false" customHeight="false" outlineLevel="0" collapsed="false">
      <c r="A111" s="2" t="s">
        <v>205</v>
      </c>
      <c r="B111" s="2" t="str">
        <f aca="false">CONCATENATE("R/",A111)</f>
        <v>R/g{1,}\W*[a@]{1,}\W*y{1,}\W*[ ]*p{1,}\W*[o0]{1,}\W*r{1,}\W*n</v>
      </c>
      <c r="C111" s="2" t="s">
        <v>206</v>
      </c>
    </row>
    <row r="112" customFormat="false" ht="15" hidden="false" customHeight="false" outlineLevel="0" collapsed="false">
      <c r="A112" s="2"/>
      <c r="B112" s="2"/>
      <c r="C112" s="2"/>
    </row>
    <row r="113" customFormat="false" ht="15.75" hidden="false" customHeight="false" outlineLevel="0" collapsed="false">
      <c r="A113" s="2"/>
      <c r="B113" s="2"/>
      <c r="C113" s="2"/>
    </row>
    <row r="114" customFormat="false" ht="16.5" hidden="false" customHeight="false" outlineLevel="0" collapsed="false">
      <c r="A114" s="8" t="s">
        <v>207</v>
      </c>
      <c r="B114" s="8" t="s">
        <v>207</v>
      </c>
      <c r="C114" s="8"/>
      <c r="D114" s="8"/>
    </row>
    <row r="115" customFormat="false" ht="15" hidden="false" customHeight="false" outlineLevel="0" collapsed="false">
      <c r="A115" s="2" t="s">
        <v>208</v>
      </c>
      <c r="B115" s="2" t="str">
        <f aca="false">CONCATENATE("R/",A115)</f>
        <v>R/[^a-z][s$5c]{1,}\W*h[1il]{1,}\W*t{1,}\W*[ ]*[hfbd]{1,}\W*[e3a@40oi1!]{1,}\W*[agclr](?!st)[ .]*</v>
      </c>
      <c r="C115" s="2" t="s">
        <v>209</v>
      </c>
    </row>
    <row r="116" customFormat="false" ht="15" hidden="false" customHeight="false" outlineLevel="0" collapsed="false">
      <c r="A116" s="2" t="s">
        <v>210</v>
      </c>
      <c r="B116" s="2" t="str">
        <f aca="false">CONCATENATE("R/",A116)</f>
        <v>R/[^a-z][s5$]{1,}\W*u{1,}\W*[c@kx]{1,}\W*[ ]*[a@4f]{1,}\W*[s$5u]{1,}\W*[s$c@][ .]*</v>
      </c>
      <c r="C116" s="9" t="s">
        <v>211</v>
      </c>
    </row>
    <row r="117" customFormat="false" ht="15" hidden="false" customHeight="false" outlineLevel="0" collapsed="false">
      <c r="A117" s="2" t="s">
        <v>212</v>
      </c>
      <c r="B117" s="2" t="str">
        <f aca="false">CONCATENATE("R/",A117)</f>
        <v>R/[^a-z][s5$]u{1,}\W*[c@k]{1,}\W*[ka]{1,}\W*[ ]*[msbc]{1,}\W*[yha@41I!]{1,}\W*[ .]*</v>
      </c>
      <c r="C117" s="2" t="s">
        <v>213</v>
      </c>
    </row>
    <row r="118" customFormat="false" ht="15" hidden="false" customHeight="false" outlineLevel="0" collapsed="false">
      <c r="A118" s="2" t="s">
        <v>214</v>
      </c>
      <c r="B118" s="2" t="str">
        <f aca="false">CONCATENATE("R/",A118)</f>
        <v>R/h{1,}\W*[a@]{1,}\W*[ ]*w{1,}\W*[o0]{1,}\W*[ ]*d{1,}\W*[e3]{1,}\W*h{1,}\W*[ ]*b{1,}\W*[a@]{1,}\W*n{1,}\W*g</v>
      </c>
      <c r="C118" s="2" t="s">
        <v>215</v>
      </c>
    </row>
    <row r="119" customFormat="false" ht="15" hidden="false" customHeight="false" outlineLevel="0" collapsed="false">
      <c r="A119" s="2" t="s">
        <v>216</v>
      </c>
      <c r="B119" s="2" t="str">
        <f aca="false">CONCATENATE("R/",A119)</f>
        <v>R/[^a-z][s5$]u{1,}\W*[cxk]{1,}\W*[ ]*[ms]{1,}\W*[hy][ .]*</v>
      </c>
      <c r="C119" s="2" t="s">
        <v>217</v>
      </c>
    </row>
    <row r="120" customFormat="false" ht="15" hidden="false" customHeight="false" outlineLevel="0" collapsed="false">
      <c r="A120" s="2" t="s">
        <v>218</v>
      </c>
      <c r="B120" s="2" t="str">
        <f aca="false">CONCATENATE("R/",A120)</f>
        <v>R/[^a-z]f{1,}\W*u{1,}\W*[@ck]{1,}\W*k{1,}\W*[ ]*[tfbh]{1,}\W*[a@4uo0e3r]{1,}\W*[rctla@]{1,}\W*[de3tei1][ .]*</v>
      </c>
      <c r="C120" s="2" t="s">
        <v>219</v>
      </c>
    </row>
    <row r="121" customFormat="false" ht="15" hidden="false" customHeight="false" outlineLevel="0" collapsed="false">
      <c r="A121" s="2" t="s">
        <v>220</v>
      </c>
      <c r="B121" s="2" t="str">
        <f aca="false">CONCATENATE("R/",A121)</f>
        <v>R/(?&lt;!i)[^a-z]{1,}\W*f{1,}\W*u{1,}\W*[@ck]{1,}\W*k{1,}\W*[ ]*[a@4w]{1,}\W*[s5$i1!]{1,}\W*[s5$t][ .]* </v>
      </c>
      <c r="C121" s="2" t="s">
        <v>221</v>
      </c>
    </row>
    <row r="122" customFormat="false" ht="15" hidden="false" customHeight="false" outlineLevel="0" collapsed="false">
      <c r="A122" s="2" t="s">
        <v>222</v>
      </c>
      <c r="B122" s="2" t="str">
        <f aca="false">CONCATENATE("R/",A122)</f>
        <v>R/(?&lt;!i)[^a-z]{1,}\W*f{1,}\W*u{1,}\W*[@ck]{1,}\W*k{1,}\W*[ ]*b{1,}\W*[a@4o0]{1,}\W*[gy]{1,}\W*[ .]*</v>
      </c>
      <c r="C122" s="2" t="s">
        <v>223</v>
      </c>
    </row>
    <row r="123" customFormat="false" ht="15" hidden="false" customHeight="false" outlineLevel="0" collapsed="false">
      <c r="A123" s="2" t="s">
        <v>224</v>
      </c>
      <c r="B123" s="2" t="str">
        <f aca="false">CONCATENATE("R/",A123)</f>
        <v>R/f{1,}\W*u{1,}\W*[c@e3k]{1,}\W*[r]{1,}[^a-rt-z0-46-9]</v>
      </c>
      <c r="C123" s="2" t="s">
        <v>225</v>
      </c>
      <c r="D123" s="2" t="s">
        <v>226</v>
      </c>
    </row>
    <row r="124" customFormat="false" ht="15" hidden="false" customHeight="false" outlineLevel="0" collapsed="false">
      <c r="A124" s="2" t="s">
        <v>227</v>
      </c>
      <c r="B124" s="2" t="str">
        <f aca="false">CONCATENATE("R/",A124)</f>
        <v>R/f{1,}\W*u{1,}\W*[@ck]{1,}\W*k{1,}\W*[ ]*y{1,}\W*[o0]{1,}\W*u{1,}\W*r[ .]*</v>
      </c>
      <c r="C124" s="2" t="s">
        <v>228</v>
      </c>
    </row>
    <row r="125" customFormat="false" ht="15" hidden="false" customHeight="false" outlineLevel="0" collapsed="false">
      <c r="A125" s="2" t="s">
        <v>229</v>
      </c>
      <c r="B125" s="2" t="str">
        <f aca="false">CONCATENATE("R/",A125)</f>
        <v>R/(?&lt;!i)[^a-z]{1,}\W*f{1,}\W*u{1,}\W*[c@k3]{1,}\W*[ke3]{1,}\W*[e3i1k]{1,}\W*[ng]{1,}\W*[ ]*[e3dm]{1,}\W*[a@4i]{1,}\W*[te3g](?![ds])[ .]*</v>
      </c>
      <c r="C125" s="9" t="s">
        <v>230</v>
      </c>
      <c r="D125" s="2" t="s">
        <v>231</v>
      </c>
    </row>
    <row r="126" customFormat="false" ht="15" hidden="false" customHeight="false" outlineLevel="0" collapsed="false">
      <c r="A126" s="2" t="s">
        <v>232</v>
      </c>
      <c r="B126" s="2" t="str">
        <f aca="false">CONCATENATE("R/",A126)</f>
        <v>R/[^a-z]f{1,}\W*[ ]*w{1,}\W*[i1!]{1,}\W*t[ .]*</v>
      </c>
      <c r="C126" s="9" t="s">
        <v>233</v>
      </c>
    </row>
    <row r="127" customFormat="false" ht="15" hidden="false" customHeight="false" outlineLevel="0" collapsed="false">
      <c r="A127" s="2" t="s">
        <v>234</v>
      </c>
      <c r="B127" s="2" t="str">
        <f aca="false">CONCATENATE("R/",A127)</f>
        <v>R/fu{1,}\W*[@ck]{1,}\W*k{1,}\W*[ ]*m{1,}\W*u{1,}\W*p[ .]*</v>
      </c>
      <c r="C127" s="2" t="s">
        <v>235</v>
      </c>
    </row>
    <row r="128" customFormat="false" ht="15" hidden="false" customHeight="false" outlineLevel="0" collapsed="false">
      <c r="A128" s="2" t="s">
        <v>236</v>
      </c>
      <c r="B128" s="2" t="str">
        <f aca="false">CONCATENATE("R/",A128)</f>
        <v>R/[^a-z][a@4gy]{1,}\W*[s$5e3o0]{1,}\W*[s$5tu]{1,}\W*[ ]*f{1,}\W*u{1,}\W*[c@]{1,}\W*k{1,}\W*[^a-rt-z0-46-9][ .]*</v>
      </c>
      <c r="C128" s="2" t="s">
        <v>237</v>
      </c>
    </row>
    <row r="129" customFormat="false" ht="15" hidden="false" customHeight="false" outlineLevel="0" collapsed="false">
      <c r="A129" s="2" t="s">
        <v>238</v>
      </c>
      <c r="B129" s="2" t="str">
        <f aca="false">CONCATENATE("R/",A129)</f>
        <v>R/[ud]{1,}\W*[pu]{1,}\W*[i1!m]{1,}\W*[db]{1,}\W*[ ]*f{1,}\W*u{1,}\W*[c@]{1,}\W*k[ .]*</v>
      </c>
      <c r="C129" s="2" t="s">
        <v>239</v>
      </c>
    </row>
    <row r="130" customFormat="false" ht="15" hidden="false" customHeight="false" outlineLevel="0" collapsed="false">
      <c r="A130" s="2" t="s">
        <v>240</v>
      </c>
      <c r="B130" s="2" t="str">
        <f aca="false">CONCATENATE("R/",A130)</f>
        <v>R/d{1,}\W*u{1,}\W*m{1,}\W*b{1,}\W*[ ]*[s5$cf]{1,}\W*[ uh]{1,}\W*[i1!c@k]{1,}\W*</v>
      </c>
      <c r="C130" s="2" t="s">
        <v>241</v>
      </c>
    </row>
    <row r="131" customFormat="false" ht="15" hidden="false" customHeight="false" outlineLevel="0" collapsed="false">
      <c r="A131" s="2" t="s">
        <v>242</v>
      </c>
      <c r="B131" s="2" t="str">
        <f aca="false">CONCATENATE("R/",A131)</f>
        <v>R/[ko0]{1,}\W*[e3f]{1,}\W*[nf]{1,}\W*[ ]*p{1,}\W*r{1,}\W*[1i]{1,}\W*[c@k]{1,}\W*[ .]*</v>
      </c>
      <c r="C131" s="2" t="s">
        <v>243</v>
      </c>
    </row>
    <row r="132" customFormat="false" ht="15" hidden="false" customHeight="false" outlineLevel="0" collapsed="false">
      <c r="A132" s="2" t="s">
        <v>244</v>
      </c>
      <c r="B132" s="2" t="str">
        <f aca="false">CONCATENATE("R/",A132)</f>
        <v>R/[^a-z]u[ ]*f{1,}\W*u{1,}\W*[c@k3]{1,}\W*[ke3]{1,}\W*[e3i1k]{1,}\W*[dng]{1,}\W*[^a-z](?!ki[d]{1,}\W*ing)[ .]*</v>
      </c>
      <c r="C132" s="2" t="s">
        <v>245</v>
      </c>
      <c r="D132" s="2" t="s">
        <v>246</v>
      </c>
    </row>
    <row r="133" customFormat="false" ht="15" hidden="false" customHeight="false" outlineLevel="0" collapsed="false">
      <c r="A133" s="2" t="s">
        <v>247</v>
      </c>
      <c r="B133" s="2" t="str">
        <f aca="false">CONCATENATE("R/",A133)</f>
        <v>R/[^a-z]u[ ]*f{1,}\W*u{1,}\W*[c@k3]{1,}\W*[ke3n]{1,}\W*[^a-z](?!ki[d]{1,}\W*ing)[ .]*</v>
      </c>
      <c r="C133" s="2" t="s">
        <v>248</v>
      </c>
      <c r="D133" s="2" t="s">
        <v>249</v>
      </c>
    </row>
    <row r="134" customFormat="false" ht="15" hidden="false" customHeight="false" outlineLevel="0" collapsed="false">
      <c r="A134" s="2" t="s">
        <v>250</v>
      </c>
      <c r="B134" s="2" t="str">
        <f aca="false">CONCATENATE("R/",A134)</f>
        <v>R/[^a-z]t{1,}\W*[a@4]{1,}\W*r{1,}\W*d{1,}\W*[^a-rt-z0-46-9][ .]*</v>
      </c>
      <c r="C134" s="2" t="s">
        <v>251</v>
      </c>
    </row>
    <row r="135" customFormat="false" ht="15" hidden="false" customHeight="false" outlineLevel="0" collapsed="false">
      <c r="A135" s="2" t="s">
        <v>252</v>
      </c>
      <c r="B135" s="2" t="str">
        <f aca="false">CONCATENATE("R/",A135)</f>
        <v>R/(?&lt;![ai][s])[^a-z]r{1,}\W*[e3]{1,}\W*t{1,}\W*[a@4]{1,}\W*r{1,}\W*d[ .]*</v>
      </c>
      <c r="C135" s="2" t="s">
        <v>253</v>
      </c>
      <c r="D135" s="2" t="s">
        <v>254</v>
      </c>
    </row>
    <row r="136" customFormat="false" ht="15" hidden="false" customHeight="false" outlineLevel="0" collapsed="false">
      <c r="A136" s="2" t="s">
        <v>255</v>
      </c>
      <c r="B136" s="2" t="str">
        <f aca="false">CONCATENATE("R/",A136)</f>
        <v>R/[s5$]{1,}\W*h{1,}\W*[a@]{1,}\W*[ ]*g{1,}\W*u{1,}\W*[a@]</v>
      </c>
      <c r="C136" s="2" t="s">
        <v>256</v>
      </c>
    </row>
    <row r="137" customFormat="false" ht="15" hidden="false" customHeight="false" outlineLevel="0" collapsed="false">
      <c r="A137" s="2" t="s">
        <v>257</v>
      </c>
      <c r="B137" s="2" t="str">
        <f aca="false">CONCATENATE("R/",A137)</f>
        <v>R/(?&lt;![na][ka])[^a-z]{1,}\W*[wh]{1,}\W*[o0]{1,}\W*[ra]{1,}\W*[e3]{1,}\W*[^a-rt-z0-46-9]</v>
      </c>
      <c r="C137" s="2" t="s">
        <v>258</v>
      </c>
      <c r="D137" s="2" t="s">
        <v>259</v>
      </c>
    </row>
    <row r="138" customFormat="false" ht="15" hidden="false" customHeight="false" outlineLevel="0" collapsed="false">
      <c r="A138" s="2" t="s">
        <v>260</v>
      </c>
      <c r="B138" s="2" t="str">
        <f aca="false">CONCATENATE("R/",A138)</f>
        <v>R/[^a-z]b{1,}\W*l{1,}\W*[o0]{1,}\W*w{1,}\W*[ ]*m{1,}\W*[e3](?![ ]*[dou][ovp][we\W*])[ .]*</v>
      </c>
      <c r="C138" s="2" t="s">
        <v>261</v>
      </c>
      <c r="D138" s="2" t="s">
        <v>262</v>
      </c>
    </row>
    <row r="139" customFormat="false" ht="15" hidden="false" customHeight="false" outlineLevel="0" collapsed="false">
      <c r="A139" s="2" t="s">
        <v>263</v>
      </c>
      <c r="B139" s="2" t="str">
        <f aca="false">CONCATENATE("R/",A139)</f>
        <v>R/[^a-z]p{1,}\W*[3e]{1,}\W*n{1,}\W*[1i]{1,}\W*s[ .]*</v>
      </c>
      <c r="C139" s="2" t="s">
        <v>264</v>
      </c>
    </row>
    <row r="140" customFormat="false" ht="15" hidden="false" customHeight="false" outlineLevel="0" collapsed="false">
      <c r="A140" s="2" t="s">
        <v>265</v>
      </c>
      <c r="B140" s="2" t="str">
        <f aca="false">CONCATENATE("R/",A140)</f>
        <v>R/[^a-z]g{1,}\W*[o0]{1,}\W*[ ]*f{1,}\W*[uc]{1,}\W*[c@k]{1,}\W*[ .]*</v>
      </c>
      <c r="C140" s="2" t="s">
        <v>266</v>
      </c>
    </row>
    <row r="141" customFormat="false" ht="15" hidden="false" customHeight="false" outlineLevel="0" collapsed="false">
      <c r="A141" s="2" t="s">
        <v>267</v>
      </c>
      <c r="B141" s="2" t="str">
        <f aca="false">CONCATENATE("R/",A141)</f>
        <v>R/[^a-z]t{1,}\W*w{1,}\W*[a@4]{1,}\W*t{1,}\W*[ ]*f{1,}\W*[a@4]{1,}\W*c{1,}\W*[e3]{1,}\W*[ .]*</v>
      </c>
      <c r="C141" s="2" t="s">
        <v>268</v>
      </c>
    </row>
    <row r="142" customFormat="false" ht="15" hidden="false" customHeight="false" outlineLevel="0" collapsed="false">
      <c r="A142" s="1" t="s">
        <v>269</v>
      </c>
      <c r="B142" s="2" t="str">
        <f aca="false">CONCATENATE("R/",A142)</f>
        <v>R/f{1,}\W*[a@]{1,}\W*t{1,}\W*[ ]*n{1,}\W*[e3]r{1,}\W*d[ .]*</v>
      </c>
      <c r="C142" s="2" t="s">
        <v>270</v>
      </c>
    </row>
    <row r="143" customFormat="false" ht="15" hidden="false" customHeight="false" outlineLevel="0" collapsed="false">
      <c r="A143" s="1" t="s">
        <v>271</v>
      </c>
      <c r="B143" s="2" t="str">
        <f aca="false">CONCATENATE("R/",A143)</f>
        <v>R/f{1,}\W*[a@]{1,}\W*t{1,}\W*[ ]*p{1,}\W*r{1,}\W*[i1!]{1,}\W*c{1,}\W*k[ .]*</v>
      </c>
      <c r="C143" s="2" t="s">
        <v>272</v>
      </c>
    </row>
    <row r="144" customFormat="false" ht="15" hidden="false" customHeight="false" outlineLevel="0" collapsed="false">
      <c r="A144" s="1" t="s">
        <v>273</v>
      </c>
      <c r="B144" s="2" t="str">
        <f aca="false">CONCATENATE("R/",A144)</f>
        <v>R/f{1,}\W*[a@]{1,}\W*t{1,}\W*[ ]*c{1,}\W*[o0]{1,}\W*w</v>
      </c>
      <c r="C144" s="2" t="s">
        <v>274</v>
      </c>
    </row>
    <row r="145" customFormat="false" ht="15" hidden="false" customHeight="false" outlineLevel="0" collapsed="false">
      <c r="A145" s="1" t="s">
        <v>275</v>
      </c>
      <c r="B145" s="2" t="str">
        <f aca="false">CONCATENATE("R/",A145)</f>
        <v>R/f{1,}\W*[a@]{1,}\W*t{1,}\W*[ ]*b{1,}\W*[i1!]{1,}\W*t{1,}\W*c{1,}\W*h</v>
      </c>
      <c r="C145" s="2" t="s">
        <v>276</v>
      </c>
    </row>
    <row r="146" customFormat="false" ht="15" hidden="false" customHeight="false" outlineLevel="0" collapsed="false">
      <c r="A146" s="1" t="s">
        <v>277</v>
      </c>
      <c r="B146" s="2" t="str">
        <f aca="false">CONCATENATE("R/",A146)</f>
        <v>R/[s5$c]{1,}\W*h{1,}\W*[i1!]{1,}\W*t{1,}\W*[ ]*f{1,}\W*u{1,}\W*[c@e3k]{1,}\W*[ .]*</v>
      </c>
      <c r="C146" s="2" t="s">
        <v>278</v>
      </c>
    </row>
    <row r="147" customFormat="false" ht="15" hidden="false" customHeight="false" outlineLevel="0" collapsed="false">
      <c r="A147" s="1" t="s">
        <v>279</v>
      </c>
      <c r="B147" s="2" t="str">
        <f aca="false">CONCATENATE("R/",A147)</f>
        <v>R/d{1,}\W*[i1!]{1,}\W*c{1,}\W*k{1,}\W*[ ]*f{1,}\W*[a@]{1,}\W*c{1,}\W*[e3]</v>
      </c>
      <c r="C147" s="2" t="s">
        <v>280</v>
      </c>
    </row>
    <row r="148" customFormat="false" ht="15" hidden="false" customHeight="false" outlineLevel="0" collapsed="false">
      <c r="A148" s="1" t="s">
        <v>281</v>
      </c>
      <c r="B148" s="2" t="str">
        <f aca="false">CONCATENATE("R/",A148)</f>
        <v>R/d{1,}\W*[i1!]{1,}\W*r{1,}\W*t{1,}\W*y{1,}\W*[ ]f{1,}\W*u{1,}\W*[c@k3]{1,}\W*[ke3]{1,}\W*</v>
      </c>
      <c r="C148" s="9" t="s">
        <v>282</v>
      </c>
    </row>
    <row r="149" customFormat="false" ht="15" hidden="false" customHeight="false" outlineLevel="0" collapsed="false">
      <c r="A149" s="1" t="s">
        <v>283</v>
      </c>
      <c r="B149" s="2" t="str">
        <f aca="false">CONCATENATE("R/",A149)</f>
        <v>R/[du]{1,}\W*[up]{1,}\W*[mi]{1,}\W*[bd]{1,}\W*[ ]*t{1,}\W*[e3]{1,}\W*[a@]{1,}\W*m</v>
      </c>
      <c r="C149" s="9" t="s">
        <v>284</v>
      </c>
    </row>
    <row r="150" customFormat="false" ht="15" hidden="false" customHeight="false" outlineLevel="0" collapsed="false">
      <c r="A150" s="1" t="s">
        <v>285</v>
      </c>
      <c r="B150" s="2" t="str">
        <f aca="false">CONCATENATE("R/",A150)</f>
        <v>R/h{1,}\W*[i1!]{1,}\W*t{1,}\W*[ ]*t{1,}\W*[e3]{1,}\W*[a@]{1,}\W*m</v>
      </c>
      <c r="C150" s="9" t="s">
        <v>286</v>
      </c>
    </row>
    <row r="151" customFormat="false" ht="15" hidden="false" customHeight="false" outlineLevel="0" collapsed="false">
      <c r="A151" s="1" t="s">
        <v>287</v>
      </c>
      <c r="B151" s="2" t="str">
        <f aca="false">CONCATENATE("R/",A151)</f>
        <v>R/f{1,}\W*[i1!]{1,}\W*[l!]{1,}\W*[s5$]{1,}\W*[ ]*d{1,}\W*[e3]{1,}\W*[ ]*p{1,}\W*u{1,}\W*t{1,}\W*[e3]</v>
      </c>
      <c r="C151" s="9" t="s">
        <v>288</v>
      </c>
    </row>
    <row r="152" customFormat="false" ht="15" hidden="false" customHeight="false" outlineLevel="0" collapsed="false">
      <c r="A152" s="1" t="s">
        <v>289</v>
      </c>
      <c r="B152" s="2" t="str">
        <f aca="false">CONCATENATE("R/",A152)</f>
        <v>R/s{1,}\W*[o0]{1,}\W*n{1,}\W*[ ]*[o0]{1,}\W*f{1,}\W*[a@]{1,}\W*[ ]*b{1,}\W*[i1!]{1,}\W*t{1,}\W*c{1,}\W*h</v>
      </c>
      <c r="C152" s="9" t="s">
        <v>290</v>
      </c>
    </row>
    <row r="153" customFormat="false" ht="15" hidden="false" customHeight="false" outlineLevel="0" collapsed="false">
      <c r="A153" s="1" t="s">
        <v>291</v>
      </c>
      <c r="B153" s="2" t="str">
        <f aca="false">CONCATENATE("R/",A153)</f>
        <v>R/b{1,}\W*[a@]{1,}\W*[s5$t]{1,}\W*[a@]{1,}\W*r{1,}\W*d</v>
      </c>
      <c r="C153" s="9" t="s">
        <v>292</v>
      </c>
    </row>
    <row r="154" customFormat="false" ht="15" hidden="false" customHeight="false" outlineLevel="0" collapsed="false">
      <c r="A154" s="1" t="s">
        <v>293</v>
      </c>
      <c r="B154" s="2" t="str">
        <f aca="false">CONCATENATE("R/",A154)</f>
        <v>R/w{1,}\W*[a@]{1,}\W*n{1,}\W*g[ ]*b{1,}\W*[a@]{1,}\W*[ ]*d{1,}\W*[a@]{1,}\W*n</v>
      </c>
      <c r="C154" s="9" t="s">
        <v>294</v>
      </c>
    </row>
    <row r="155" customFormat="false" ht="15" hidden="false" customHeight="false" outlineLevel="0" collapsed="false">
      <c r="A155" s="1" t="s">
        <v>295</v>
      </c>
      <c r="B155" s="2" t="str">
        <f aca="false">CONCATENATE("R/",A155)</f>
        <v>R/[^a-z][fu]{1,}\W*[ck]{1,}\W*[i1!]{1,}\W*n{1,}\W*g{1,}\W*[ ]*[s5$]{1,}\W*c{1,}\W*r{1,}\W*u{1,}\W*b</v>
      </c>
      <c r="C155" s="9" t="s">
        <v>296</v>
      </c>
    </row>
    <row r="156" customFormat="false" ht="15" hidden="false" customHeight="false" outlineLevel="0" collapsed="false">
      <c r="A156" s="1" t="s">
        <v>297</v>
      </c>
      <c r="B156" s="2" t="str">
        <f aca="false">CONCATENATE("R/",A156)</f>
        <v>R/[s5$]{1,}\W*[o0]{1,}\W*[ns]{1,}\W*[ ]*[o0]{1,}\W*f{1,}\W*b{1,}\W*[i1!]{1,}\W*t{1,}\W*c{1,}\W*[he3s5$]{1,}\W*</v>
      </c>
      <c r="C156" s="9" t="s">
        <v>298</v>
      </c>
    </row>
    <row r="157" customFormat="false" ht="15" hidden="false" customHeight="false" outlineLevel="0" collapsed="false">
      <c r="A157" s="1" t="s">
        <v>299</v>
      </c>
      <c r="B157" s="2" t="str">
        <f aca="false">CONCATENATE("R/",A157)</f>
        <v>R/u[ ]*[s5$]{1,}\W*[o0]{1,}\W*n{1,}\W*[ ]*[o0]{1,}\W*f{1,}\W*[ ]*[a@]{1,}\W*[ ]*b{1,}\W*[i1!]{1,}\W*t{1,}\W*c{1,}\W*[he3s5$]{1,}\W*</v>
      </c>
      <c r="C157" s="9" t="s">
        <v>300</v>
      </c>
    </row>
    <row r="158" customFormat="false" ht="15" hidden="false" customHeight="false" outlineLevel="0" collapsed="false">
      <c r="B158" s="2"/>
      <c r="C158" s="9"/>
    </row>
    <row r="159" customFormat="false" ht="15.75" hidden="false" customHeight="false" outlineLevel="0" collapsed="false">
      <c r="B159" s="2"/>
      <c r="C159" s="9"/>
    </row>
    <row r="160" s="2" customFormat="true" ht="16.5" hidden="false" customHeight="false" outlineLevel="0" collapsed="false">
      <c r="A160" s="8" t="s">
        <v>301</v>
      </c>
      <c r="B160" s="8" t="s">
        <v>301</v>
      </c>
      <c r="C160" s="8"/>
      <c r="D160" s="8"/>
    </row>
    <row r="161" s="2" customFormat="true" ht="12.75" hidden="false" customHeight="false" outlineLevel="0" collapsed="false">
      <c r="A161" s="2" t="s">
        <v>302</v>
      </c>
      <c r="B161" s="2" t="str">
        <f aca="false">CONCATENATE("R/",A161)</f>
        <v>R/n[o0u]{1,}\W*[o0]{1,}\W*[b8e]{1,}\W*</v>
      </c>
      <c r="C161" s="2" t="s">
        <v>303</v>
      </c>
    </row>
    <row r="162" s="2" customFormat="true" ht="12.75" hidden="false" customHeight="false" outlineLevel="0" collapsed="false">
      <c r="A162" s="2" t="s">
        <v>304</v>
      </c>
      <c r="B162" s="2" t="str">
        <f aca="false">CONCATENATE("R/",A162)</f>
        <v>R/[^a-z][a@r]{1,}\W*[s$5e3$r]{1,}\W*[s$5e3]{1,}\W*[ ]*h{1,}\W*[o0]{1,}\W*[lp]{1,}\W*[e3]{1,}\W*[ .]*</v>
      </c>
      <c r="C162" s="2" t="s">
        <v>305</v>
      </c>
    </row>
    <row r="163" customFormat="false" ht="15" hidden="false" customHeight="false" outlineLevel="0" collapsed="false">
      <c r="A163" s="2" t="s">
        <v>306</v>
      </c>
      <c r="B163" s="2" t="str">
        <f aca="false">CONCATENATE("R/",A163)</f>
        <v>R/[^a-z]b{1,}\W*l{1,}\W*[o0]{1,}\W*w{1,}\W*[ ]*m{1,}\W*[e3]{1,}\W*(?![ ]*[do][ov][we][nr])[ .]*</v>
      </c>
      <c r="C163" s="2" t="s">
        <v>261</v>
      </c>
    </row>
    <row r="164" customFormat="false" ht="15" hidden="false" customHeight="false" outlineLevel="0" collapsed="false">
      <c r="A164" s="2" t="s">
        <v>307</v>
      </c>
      <c r="B164" s="2" t="str">
        <f aca="false">CONCATENATE("R/",A164)</f>
        <v>R/fu{1,}\W*[@ck]{1,}\W*k{1,}\W*[ ]*y{1,}\W*[o0]{1,}\W*[ur]{1,}\W*(?![ ]*[trs][rop][ecu][ekn])[ .]*</v>
      </c>
      <c r="C164" s="2" t="s">
        <v>308</v>
      </c>
      <c r="D164" s="2" t="s">
        <v>309</v>
      </c>
    </row>
    <row r="165" customFormat="false" ht="15" hidden="false" customHeight="false" outlineLevel="0" collapsed="false">
      <c r="A165" s="2" t="s">
        <v>310</v>
      </c>
      <c r="B165" s="2" t="str">
        <f aca="false">CONCATENATE("R/",A165)</f>
        <v>R/fu{1,}\W*[@ck]{1,}\W*k{1,}\W*[ ]*[ur]{1,}\W*(?![ ]*[trs][rop][ecu][ekn])[ .]*</v>
      </c>
      <c r="C165" s="2" t="s">
        <v>311</v>
      </c>
      <c r="D165" s="2" t="s">
        <v>309</v>
      </c>
    </row>
    <row r="166" customFormat="false" ht="15" hidden="false" customHeight="false" outlineLevel="0" collapsed="false">
      <c r="A166" s="1" t="s">
        <v>312</v>
      </c>
      <c r="B166" s="2" t="str">
        <f aca="false">CONCATENATE("R/",A166)</f>
        <v>R/d{1,}\W*[i1!]{1,}\W*c{1,}\W*k{1,}\W*[ ]*h{1,}\W*[e3]{1,}\W*[a@4]{1,}\W*d</v>
      </c>
      <c r="C166" s="2" t="s">
        <v>313</v>
      </c>
    </row>
    <row r="167" customFormat="false" ht="15" hidden="false" customHeight="false" outlineLevel="0" collapsed="false">
      <c r="A167" s="2" t="s">
        <v>314</v>
      </c>
      <c r="B167" s="2" t="str">
        <f aca="false">CONCATENATE("R/",A167)</f>
        <v>R/[^s]w{1,}\W*[a@4]{1,}\W*n{1,}\W*[ck]{1,}\W*[e3]{1,}\W*r{1,}\W*[^a-rt-z0-46-9][ .]*</v>
      </c>
      <c r="C167" s="2" t="s">
        <v>315</v>
      </c>
    </row>
    <row r="168" customFormat="false" ht="15" hidden="false" customHeight="false" outlineLevel="0" collapsed="false">
      <c r="B168" s="2"/>
      <c r="C168" s="2"/>
    </row>
    <row r="169" customFormat="false" ht="15" hidden="false" customHeight="false" outlineLevel="0" collapsed="false">
      <c r="B169" s="2"/>
    </row>
    <row r="170" customFormat="false" ht="15" hidden="false" customHeight="false" outlineLevel="0" collapsed="false">
      <c r="B170" s="2"/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C172" s="2" t="s">
        <v>316</v>
      </c>
    </row>
    <row r="173" customFormat="false" ht="15" hidden="false" customHeight="false" outlineLevel="0" collapsed="false">
      <c r="C173" s="1" t="s">
        <v>317</v>
      </c>
    </row>
    <row r="174" customFormat="false" ht="15" hidden="false" customHeight="false" outlineLevel="0" collapsed="false">
      <c r="C174" s="1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6.56"/>
  </cols>
  <sheetData>
    <row r="1" customFormat="false" ht="15" hidden="false" customHeight="false" outlineLevel="0" collapsed="false">
      <c r="A1" s="1" t="s">
        <v>319</v>
      </c>
      <c r="B1" s="1" t="s">
        <v>320</v>
      </c>
    </row>
    <row r="2" customFormat="false" ht="15" hidden="false" customHeight="false" outlineLevel="0" collapsed="false">
      <c r="A2" s="1" t="s">
        <v>321</v>
      </c>
      <c r="B2" s="1" t="s">
        <v>322</v>
      </c>
    </row>
    <row r="3" customFormat="false" ht="15" hidden="false" customHeight="false" outlineLevel="0" collapsed="false">
      <c r="A3" s="1" t="s">
        <v>323</v>
      </c>
      <c r="B3" s="1" t="s">
        <v>324</v>
      </c>
    </row>
    <row r="4" customFormat="false" ht="15" hidden="false" customHeight="false" outlineLevel="0" collapsed="false">
      <c r="A4" s="1" t="s">
        <v>325</v>
      </c>
      <c r="B4" s="1" t="s">
        <v>326</v>
      </c>
    </row>
    <row r="5" customFormat="false" ht="15" hidden="false" customHeight="false" outlineLevel="0" collapsed="false">
      <c r="A5" s="1" t="s">
        <v>327</v>
      </c>
      <c r="B5" s="1" t="s">
        <v>328</v>
      </c>
    </row>
    <row r="6" customFormat="false" ht="15" hidden="false" customHeight="false" outlineLevel="0" collapsed="false">
      <c r="A6" s="1" t="s">
        <v>329</v>
      </c>
      <c r="B6" s="1" t="s">
        <v>330</v>
      </c>
    </row>
    <row r="9" customFormat="false" ht="15" hidden="false" customHeight="false" outlineLevel="0" collapsed="false">
      <c r="A9" s="1" t="s">
        <v>331</v>
      </c>
      <c r="B9" s="1" t="s">
        <v>332</v>
      </c>
    </row>
    <row r="10" customFormat="false" ht="15" hidden="false" customHeight="false" outlineLevel="0" collapsed="false">
      <c r="A10" s="1" t="s">
        <v>333</v>
      </c>
      <c r="B10" s="1" t="s">
        <v>334</v>
      </c>
    </row>
    <row r="11" customFormat="false" ht="15" hidden="false" customHeight="false" outlineLevel="0" collapsed="false">
      <c r="A11" s="1" t="s">
        <v>335</v>
      </c>
      <c r="B11" s="1" t="s">
        <v>332</v>
      </c>
    </row>
    <row r="14" customFormat="false" ht="15" hidden="false" customHeight="false" outlineLevel="0" collapsed="false">
      <c r="A14" s="10" t="s">
        <v>336</v>
      </c>
      <c r="B14" s="11"/>
    </row>
    <row r="15" customFormat="false" ht="15" hidden="false" customHeight="false" outlineLevel="0" collapsed="false">
      <c r="A15" s="1" t="s">
        <v>337</v>
      </c>
      <c r="B15" s="11" t="n">
        <v>0</v>
      </c>
    </row>
    <row r="16" customFormat="false" ht="15" hidden="false" customHeight="false" outlineLevel="0" collapsed="false">
      <c r="A16" s="1" t="s">
        <v>338</v>
      </c>
      <c r="B16" s="11" t="n">
        <v>0</v>
      </c>
    </row>
    <row r="17" customFormat="false" ht="15" hidden="false" customHeight="false" outlineLevel="0" collapsed="false">
      <c r="A17" s="1" t="s">
        <v>339</v>
      </c>
      <c r="B17" s="11" t="n">
        <v>1</v>
      </c>
    </row>
    <row r="18" customFormat="false" ht="15" hidden="false" customHeight="false" outlineLevel="0" collapsed="false">
      <c r="A18" s="1" t="s">
        <v>340</v>
      </c>
      <c r="B18" s="11" t="n">
        <v>0</v>
      </c>
    </row>
    <row r="19" customFormat="false" ht="15" hidden="false" customHeight="false" outlineLevel="0" collapsed="false">
      <c r="A19" s="1" t="s">
        <v>341</v>
      </c>
      <c r="B19" s="11" t="n">
        <v>0</v>
      </c>
    </row>
    <row r="20" customFormat="false" ht="15" hidden="false" customHeight="false" outlineLevel="0" collapsed="false">
      <c r="A20" s="10" t="s">
        <v>342</v>
      </c>
      <c r="B20" s="11"/>
    </row>
    <row r="21" customFormat="false" ht="15" hidden="false" customHeight="false" outlineLevel="0" collapsed="false">
      <c r="A21" s="1" t="s">
        <v>343</v>
      </c>
      <c r="B21" s="11" t="n">
        <v>0</v>
      </c>
    </row>
    <row r="22" customFormat="false" ht="15" hidden="false" customHeight="false" outlineLevel="0" collapsed="false">
      <c r="A22" s="1" t="s">
        <v>344</v>
      </c>
      <c r="B22" s="11" t="n">
        <v>1</v>
      </c>
    </row>
    <row r="23" customFormat="false" ht="15" hidden="false" customHeight="false" outlineLevel="0" collapsed="false">
      <c r="A23" s="1" t="s">
        <v>345</v>
      </c>
      <c r="B23" s="11" t="n">
        <v>1</v>
      </c>
    </row>
    <row r="24" customFormat="false" ht="15" hidden="false" customHeight="false" outlineLevel="0" collapsed="false">
      <c r="A24" s="1" t="s">
        <v>346</v>
      </c>
      <c r="B24" s="11" t="n">
        <v>1</v>
      </c>
    </row>
    <row r="25" customFormat="false" ht="15" hidden="false" customHeight="false" outlineLevel="0" collapsed="false">
      <c r="A25" s="1" t="s">
        <v>347</v>
      </c>
      <c r="B25" s="11" t="n">
        <v>0</v>
      </c>
    </row>
    <row r="26" customFormat="false" ht="15" hidden="false" customHeight="false" outlineLevel="0" collapsed="false">
      <c r="A26" s="10" t="s">
        <v>348</v>
      </c>
      <c r="B26" s="11"/>
    </row>
    <row r="27" customFormat="false" ht="15" hidden="false" customHeight="false" outlineLevel="0" collapsed="false">
      <c r="A27" s="1" t="s">
        <v>349</v>
      </c>
      <c r="B27" s="11" t="n">
        <v>0</v>
      </c>
    </row>
    <row r="28" customFormat="false" ht="15" hidden="false" customHeight="false" outlineLevel="0" collapsed="false">
      <c r="A28" s="1" t="s">
        <v>350</v>
      </c>
      <c r="B28" s="11" t="n">
        <v>1</v>
      </c>
    </row>
    <row r="29" customFormat="false" ht="15" hidden="false" customHeight="false" outlineLevel="0" collapsed="false">
      <c r="A29" s="1" t="s">
        <v>351</v>
      </c>
      <c r="B29" s="11" t="n">
        <v>1</v>
      </c>
    </row>
    <row r="30" customFormat="false" ht="15" hidden="false" customHeight="false" outlineLevel="0" collapsed="false">
      <c r="A30" s="1" t="s">
        <v>352</v>
      </c>
      <c r="B30" s="11" t="n">
        <v>1</v>
      </c>
    </row>
    <row r="31" customFormat="false" ht="15" hidden="false" customHeight="false" outlineLevel="0" collapsed="false">
      <c r="A31" s="1" t="s">
        <v>353</v>
      </c>
      <c r="B31" s="11" t="n">
        <v>0</v>
      </c>
    </row>
    <row r="32" customFormat="false" ht="15" hidden="false" customHeight="false" outlineLevel="0" collapsed="false">
      <c r="A32" s="10" t="s">
        <v>354</v>
      </c>
      <c r="B32" s="11"/>
    </row>
    <row r="33" customFormat="false" ht="15" hidden="false" customHeight="false" outlineLevel="0" collapsed="false">
      <c r="A33" s="1" t="s">
        <v>355</v>
      </c>
      <c r="B33" s="11" t="n">
        <v>0</v>
      </c>
    </row>
    <row r="34" customFormat="false" ht="15" hidden="false" customHeight="false" outlineLevel="0" collapsed="false">
      <c r="A34" s="1" t="s">
        <v>356</v>
      </c>
      <c r="B34" s="11" t="n">
        <v>0</v>
      </c>
    </row>
    <row r="35" customFormat="false" ht="15" hidden="false" customHeight="false" outlineLevel="0" collapsed="false">
      <c r="A35" s="1" t="s">
        <v>357</v>
      </c>
      <c r="B35" s="11" t="n">
        <v>0</v>
      </c>
    </row>
    <row r="36" customFormat="false" ht="15" hidden="false" customHeight="false" outlineLevel="0" collapsed="false">
      <c r="A36" s="1" t="s">
        <v>358</v>
      </c>
      <c r="B36" s="11" t="n">
        <v>0</v>
      </c>
    </row>
    <row r="37" customFormat="false" ht="15" hidden="false" customHeight="false" outlineLevel="0" collapsed="false">
      <c r="A37" s="1" t="s">
        <v>359</v>
      </c>
      <c r="B37" s="11" t="n">
        <v>0</v>
      </c>
    </row>
    <row r="38" customFormat="false" ht="15" hidden="false" customHeight="false" outlineLevel="0" collapsed="false">
      <c r="A38" s="10" t="s">
        <v>360</v>
      </c>
      <c r="B38" s="11"/>
    </row>
    <row r="39" customFormat="false" ht="15" hidden="false" customHeight="false" outlineLevel="0" collapsed="false">
      <c r="A39" s="1" t="s">
        <v>361</v>
      </c>
      <c r="B39" s="11" t="n">
        <v>1</v>
      </c>
    </row>
    <row r="40" customFormat="false" ht="15" hidden="false" customHeight="false" outlineLevel="0" collapsed="false">
      <c r="A40" s="1" t="s">
        <v>362</v>
      </c>
      <c r="B40" s="11" t="n">
        <v>1</v>
      </c>
    </row>
    <row r="41" customFormat="false" ht="15" hidden="false" customHeight="false" outlineLevel="0" collapsed="false">
      <c r="A41" s="1" t="s">
        <v>363</v>
      </c>
      <c r="B41" s="11" t="n">
        <v>1</v>
      </c>
    </row>
    <row r="42" customFormat="false" ht="15" hidden="false" customHeight="false" outlineLevel="0" collapsed="false">
      <c r="A42" s="1" t="s">
        <v>364</v>
      </c>
      <c r="B42" s="11" t="n">
        <v>0</v>
      </c>
    </row>
    <row r="43" customFormat="false" ht="15" hidden="false" customHeight="false" outlineLevel="0" collapsed="false">
      <c r="A43" s="1" t="s">
        <v>365</v>
      </c>
      <c r="B43" s="11" t="n">
        <v>0</v>
      </c>
    </row>
    <row r="44" customFormat="false" ht="15" hidden="false" customHeight="false" outlineLevel="0" collapsed="false">
      <c r="A44" s="10" t="s">
        <v>366</v>
      </c>
      <c r="B44" s="11"/>
    </row>
    <row r="45" customFormat="false" ht="15" hidden="false" customHeight="false" outlineLevel="0" collapsed="false">
      <c r="A45" s="1" t="s">
        <v>367</v>
      </c>
      <c r="B45" s="11" t="n">
        <v>4</v>
      </c>
    </row>
    <row r="46" customFormat="false" ht="15" hidden="false" customHeight="false" outlineLevel="0" collapsed="false">
      <c r="A46" s="1" t="s">
        <v>368</v>
      </c>
      <c r="B46" s="11" t="n">
        <v>2</v>
      </c>
    </row>
    <row r="47" customFormat="false" ht="15" hidden="false" customHeight="false" outlineLevel="0" collapsed="false">
      <c r="A47" s="1" t="s">
        <v>369</v>
      </c>
      <c r="B47" s="11" t="n">
        <v>1</v>
      </c>
    </row>
    <row r="48" customFormat="false" ht="15" hidden="false" customHeight="false" outlineLevel="0" collapsed="false">
      <c r="A48" s="1" t="s">
        <v>370</v>
      </c>
      <c r="B48" s="11" t="n">
        <v>0</v>
      </c>
    </row>
    <row r="49" customFormat="false" ht="15" hidden="false" customHeight="false" outlineLevel="0" collapsed="false">
      <c r="A49" s="1" t="s">
        <v>371</v>
      </c>
      <c r="B49" s="1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01:09:19Z</dcterms:created>
  <dc:creator>Static</dc:creator>
  <dc:description/>
  <dc:language>en-US</dc:language>
  <cp:lastModifiedBy>Static</cp:lastModifiedBy>
  <dcterms:modified xsi:type="dcterms:W3CDTF">2012-05-27T06:00:04Z</dcterms:modified>
  <cp:revision>0</cp:revision>
  <dc:subject/>
  <dc:title/>
</cp:coreProperties>
</file>